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Аркуш1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'1'!$A$1:$F$139</definedName>
    <definedName function="false" hidden="false" localSheetId="0" name="_xlnm.Print_Titles" vbProcedure="false">'1'!$9:$11</definedName>
    <definedName function="false" hidden="true" localSheetId="0" name="_xlnm._FilterDatabase" vbProcedure="false">'1'!$G$13:$G$137</definedName>
    <definedName function="false" hidden="false" localSheetId="1" name="_xlnm.Print_Area" vbProcedure="false">'2'!$A$1:$F$31</definedName>
    <definedName function="false" hidden="false" localSheetId="2" name="_xlnm.Print_Area" vbProcedure="false">'3'!$A$1:$P$115</definedName>
    <definedName function="false" hidden="false" localSheetId="2" name="_xlnm.Print_Titles" vbProcedure="false">'3'!$9:$15</definedName>
    <definedName function="false" hidden="true" localSheetId="2" name="_xlnm._FilterDatabase" vbProcedure="false">'3'!$P$16:$P$112</definedName>
    <definedName function="false" hidden="false" localSheetId="3" name="_xlnm.Print_Area" vbProcedure="false">'4'!$A$1:$L$118</definedName>
    <definedName function="false" hidden="false" localSheetId="3" name="_xlnm.Print_Titles" vbProcedure="false">'4'!$9:$9</definedName>
    <definedName function="false" hidden="true" localSheetId="3" name="_xlnm._FilterDatabase" vbProcedure="false">'4'!$M$11:$M$116</definedName>
    <definedName function="false" hidden="false" localSheetId="5" name="_xlnm.Print_Area" vbProcedure="false">'6'!$A$1:$J$99</definedName>
    <definedName function="false" hidden="false" localSheetId="5" name="_xlnm.Print_Titles" vbProcedure="false">'6'!$8:$9</definedName>
    <definedName function="false" hidden="true" localSheetId="5" name="_xlnm._FilterDatabase" vbProcedure="false">'6'!$K$10:$K$97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В68" vbProcedure="false">#REF!</definedName>
    <definedName function="false" hidden="false" localSheetId="0" name="вс" vbProcedure="false">#REF!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ІВ900201" vbProcedure="false">'[1]'!$C$115</definedName>
    <definedName function="false" hidden="false" localSheetId="4" name="_ІВ900202" vbProcedure="false">'[1]'!$C$118</definedName>
    <definedName function="false" hidden="false" localSheetId="4" name="_ІД900101" vbProcedure="false">'[1]'!$C$41</definedName>
    <definedName function="false" hidden="false" localSheetId="4" name="_ІД900102" vbProcedure="false">'[1]'!$C$45</definedName>
    <definedName function="false" hidden="false" localSheetId="4" name="_ІЕ900203" vbProcedure="false">'[1]'!$C$145</definedName>
    <definedName function="false" hidden="false" localSheetId="4" name="_ІЕ900300" vbProcedure="false">'[1]'!$C$146</definedName>
    <definedName function="false" hidden="false" localSheetId="4" name="_ІФ900400" vbProcedure="false">'[1]'!$C$174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_В010100" vbProcedure="false">'[1]'!$C$48</definedName>
    <definedName function="false" hidden="false" localSheetId="4" name="_В010200" vbProcedure="false">'[1]'!$C$49</definedName>
    <definedName function="false" hidden="false" localSheetId="4" name="_В040000" vbProcedure="false">'[1]'!$C$50</definedName>
    <definedName function="false" hidden="false" localSheetId="4" name="_В050000" vbProcedure="false">'[1]'!$C$51</definedName>
    <definedName function="false" hidden="false" localSheetId="4" name="_В060000" vbProcedure="false">'[1]'!$C$52</definedName>
    <definedName function="false" hidden="false" localSheetId="4" name="_В070000" vbProcedure="false">'[1]'!$C$53</definedName>
    <definedName function="false" hidden="false" localSheetId="4" name="_В080000" vbProcedure="false">'[1]'!$C$54</definedName>
    <definedName function="false" hidden="false" localSheetId="4" name="_В090000" vbProcedure="false">'[1]'!$C$55</definedName>
    <definedName function="false" hidden="false" localSheetId="4" name="_В090200" vbProcedure="false">'[1]'!$C$56</definedName>
    <definedName function="false" hidden="false" localSheetId="4" name="_В090201" vbProcedure="false">'[1]'!$C$57</definedName>
    <definedName function="false" hidden="false" localSheetId="4" name="_В090202" vbProcedure="false">'[1]'!$C$58</definedName>
    <definedName function="false" hidden="false" localSheetId="4" name="_В090203" vbProcedure="false">'[1]'!$C$59</definedName>
    <definedName function="false" hidden="false" localSheetId="4" name="_В090300" vbProcedure="false">'[1]'!$C$60</definedName>
    <definedName function="false" hidden="false" localSheetId="4" name="_В090301" vbProcedure="false">'[1]'!$C$61</definedName>
    <definedName function="false" hidden="false" localSheetId="4" name="_В090302" vbProcedure="false">'[1]'!$C$62</definedName>
    <definedName function="false" hidden="false" localSheetId="4" name="_В090303" vbProcedure="false">'[1]'!$C$63</definedName>
    <definedName function="false" hidden="false" localSheetId="4" name="_В090304" vbProcedure="false">'[1]'!$C$64</definedName>
    <definedName function="false" hidden="false" localSheetId="4" name="_В090305" vbProcedure="false">'[1]'!$C$65</definedName>
    <definedName function="false" hidden="false" localSheetId="4" name="_В090306" vbProcedure="false">'[1]'!$C$66</definedName>
    <definedName function="false" hidden="false" localSheetId="4" name="_В090307" vbProcedure="false">'[1]'!$C$67</definedName>
    <definedName function="false" hidden="false" localSheetId="4" name="_В090400" vbProcedure="false">'[1]'!$C$68</definedName>
    <definedName function="false" hidden="false" localSheetId="4" name="_В090405" vbProcedure="false">'[1]'!$C$69</definedName>
    <definedName function="false" hidden="false" localSheetId="4" name="_В090412" vbProcedure="false">'[1]'!$C$70</definedName>
    <definedName function="false" hidden="false" localSheetId="4" name="_В090601" vbProcedure="false">'[1]'!$C$71</definedName>
    <definedName function="false" hidden="false" localSheetId="4" name="_В090700" vbProcedure="false">'[1]'!$C$72</definedName>
    <definedName function="false" hidden="false" localSheetId="4" name="_В090900" vbProcedure="false">'[1]'!$C$73</definedName>
    <definedName function="false" hidden="false" localSheetId="4" name="_В091100" vbProcedure="false">'[1]'!$C$74</definedName>
    <definedName function="false" hidden="false" localSheetId="4" name="_В091200" vbProcedure="false">'[1]'!$C$75</definedName>
    <definedName function="false" hidden="false" localSheetId="4" name="_В100000" vbProcedure="false">'[1]'!$C$76</definedName>
    <definedName function="false" hidden="false" localSheetId="4" name="_В100100" vbProcedure="false">'[1]'!$C$77</definedName>
    <definedName function="false" hidden="false" localSheetId="4" name="_В100103" vbProcedure="false">'[1]'!$C$78</definedName>
    <definedName function="false" hidden="false" localSheetId="4" name="_В100200" vbProcedure="false">'[1]'!$C$79</definedName>
    <definedName function="false" hidden="false" localSheetId="4" name="_В100203" vbProcedure="false">'[1]'!$C$80</definedName>
    <definedName function="false" hidden="false" localSheetId="4" name="_В100204" vbProcedure="false">'[1]'!$C$81</definedName>
    <definedName function="false" hidden="false" localSheetId="4" name="_В110000" vbProcedure="false">'[1]'!$C$82</definedName>
    <definedName function="false" hidden="false" localSheetId="4" name="_В120000" vbProcedure="false">'[1]'!$C$83</definedName>
    <definedName function="false" hidden="false" localSheetId="4" name="_В130000" vbProcedure="false">'[1]'!$C$84</definedName>
    <definedName function="false" hidden="false" localSheetId="4" name="_В140000" vbProcedure="false">'[1]'!$C$85</definedName>
    <definedName function="false" hidden="false" localSheetId="4" name="_В140102" vbProcedure="false">'[1]'!$C$86</definedName>
    <definedName function="false" hidden="false" localSheetId="4" name="_В150000" vbProcedure="false">'[1]'!$C$87</definedName>
    <definedName function="false" hidden="false" localSheetId="4" name="_В150101" vbProcedure="false">'[1]'!$C$88</definedName>
    <definedName function="false" hidden="false" localSheetId="4" name="_В160000" vbProcedure="false">'[1]'!$C$89</definedName>
    <definedName function="false" hidden="false" localSheetId="4" name="_В160100" vbProcedure="false">'[1]'!$C$90</definedName>
    <definedName function="false" hidden="false" localSheetId="4" name="_В160103" vbProcedure="false">'[1]'!$C$91</definedName>
    <definedName function="false" hidden="false" localSheetId="4" name="_В160200" vbProcedure="false">'[1]'!$C$92</definedName>
    <definedName function="false" hidden="false" localSheetId="4" name="_В160300" vbProcedure="false">'[1]'!$C$93</definedName>
    <definedName function="false" hidden="false" localSheetId="4" name="_В160304" vbProcedure="false">'[1]'!$C$94</definedName>
    <definedName function="false" hidden="false" localSheetId="4" name="_В170000" vbProcedure="false">'[1]'!$C$95</definedName>
    <definedName function="false" hidden="false" localSheetId="4" name="_В170100" vbProcedure="false">'[1]'!$C$96</definedName>
    <definedName function="false" hidden="false" localSheetId="4" name="_В170101" vbProcedure="false">'[1]'!$C$97</definedName>
    <definedName function="false" hidden="false" localSheetId="4" name="_В170300" vbProcedure="false">'[1]'!$C$98</definedName>
    <definedName function="false" hidden="false" localSheetId="4" name="_В170303" vbProcedure="false">'[1]'!$C$99</definedName>
    <definedName function="false" hidden="false" localSheetId="4" name="_В170600" vbProcedure="false">'[1]'!$C$100</definedName>
    <definedName function="false" hidden="false" localSheetId="4" name="_В170601" vbProcedure="false">'[1]'!$C$101</definedName>
    <definedName function="false" hidden="false" localSheetId="4" name="_В170700" vbProcedure="false">'[1]'!$C$102</definedName>
    <definedName function="false" hidden="false" localSheetId="4" name="_В170703" vbProcedure="false">'[1]'!$C$103</definedName>
    <definedName function="false" hidden="false" localSheetId="4" name="_В200000" vbProcedure="false">'[1]'!$C$104</definedName>
    <definedName function="false" hidden="false" localSheetId="4" name="_В210000" vbProcedure="false">'[1]'!$C$105</definedName>
    <definedName function="false" hidden="false" localSheetId="4" name="_В210200" vbProcedure="false">'[1]'!$C$106</definedName>
    <definedName function="false" hidden="false" localSheetId="4" name="_В240000" vbProcedure="false">'[1]'!$C$107</definedName>
    <definedName function="false" hidden="false" localSheetId="4" name="_В240600" vbProcedure="false">'[1]'!$C$108</definedName>
    <definedName function="false" hidden="false" localSheetId="4" name="_В250000" vbProcedure="false">'[1]'!$C$109</definedName>
    <definedName function="false" hidden="false" localSheetId="4" name="_В250102" vbProcedure="false">'[1]'!$C$110</definedName>
    <definedName function="false" hidden="false" localSheetId="4" name="_В250200" vbProcedure="false">'[1]'!$C$111</definedName>
    <definedName function="false" hidden="false" localSheetId="4" name="_В250301" vbProcedure="false">'[1]'!$C$116</definedName>
    <definedName function="false" hidden="false" localSheetId="4" name="_В250307" vbProcedure="false">'[1]'!$C$117</definedName>
    <definedName function="false" hidden="false" localSheetId="4" name="_В250500" vbProcedure="false">'[1]'!$C$112</definedName>
    <definedName function="false" hidden="false" localSheetId="4" name="_В250501" vbProcedure="false">'[1]'!$C$113</definedName>
    <definedName function="false" hidden="false" localSheetId="4" name="_В250502" vbProcedure="false">'[1]'!$C$114</definedName>
    <definedName function="false" hidden="false" localSheetId="4" name="_Д100000" vbProcedure="false">'[1]'!$C$9</definedName>
    <definedName function="false" hidden="false" localSheetId="4" name="_Д110000" vbProcedure="false">'[1]'!$C$10</definedName>
    <definedName function="false" hidden="false" localSheetId="4" name="_Д110100" vbProcedure="false">'[1]'!$C$11</definedName>
    <definedName function="false" hidden="false" localSheetId="4" name="_Д110200" vbProcedure="false">'[1]'!$C$12</definedName>
    <definedName function="false" hidden="false" localSheetId="4" name="_Д120000" vbProcedure="false">'[1]'!$C$13</definedName>
    <definedName function="false" hidden="false" localSheetId="4" name="_Д120200" vbProcedure="false">'[1]'!$C$14</definedName>
    <definedName function="false" hidden="false" localSheetId="4" name="_Д130000" vbProcedure="false">'[1]'!$C$15</definedName>
    <definedName function="false" hidden="false" localSheetId="4" name="_Д130100" vbProcedure="false">'[1]'!$C$16</definedName>
    <definedName function="false" hidden="false" localSheetId="4" name="_Д130200" vbProcedure="false">'[1]'!$C$17</definedName>
    <definedName function="false" hidden="false" localSheetId="4" name="_Д130300" vbProcedure="false">'[1]'!$C$18</definedName>
    <definedName function="false" hidden="false" localSheetId="4" name="_Д130500" vbProcedure="false">'[1]'!$C$19</definedName>
    <definedName function="false" hidden="false" localSheetId="4" name="_Д140000" vbProcedure="false">'[1]'!$C$20</definedName>
    <definedName function="false" hidden="false" localSheetId="4" name="_Д140601" vbProcedure="false">'[1]'!$C$21</definedName>
    <definedName function="false" hidden="false" localSheetId="4" name="_Д140602" vbProcedure="false">'[1]'!$C$22</definedName>
    <definedName function="false" hidden="false" localSheetId="4" name="_Д140603" vbProcedure="false">'[1]'!$C$23</definedName>
    <definedName function="false" hidden="false" localSheetId="4" name="_Д140700" vbProcedure="false">'[1]'!$C$24</definedName>
    <definedName function="false" hidden="false" localSheetId="4" name="_Д160000" vbProcedure="false">'[1]'!$C$25</definedName>
    <definedName function="false" hidden="false" localSheetId="4" name="_Д160100" vbProcedure="false">'[1]'!$C$26</definedName>
    <definedName function="false" hidden="false" localSheetId="4" name="_Д160200" vbProcedure="false">'[1]'!$C$27</definedName>
    <definedName function="false" hidden="false" localSheetId="4" name="_Д160300" vbProcedure="false">'[1]'!$C$28</definedName>
    <definedName function="false" hidden="false" localSheetId="4" name="_Д200000" vbProcedure="false">'[1]'!$C$29</definedName>
    <definedName function="false" hidden="false" localSheetId="4" name="_Д210000" vbProcedure="false">'[1]'!$C$30</definedName>
    <definedName function="false" hidden="false" localSheetId="4" name="_Д210700" vbProcedure="false">'[1]'!$C$31</definedName>
    <definedName function="false" hidden="false" localSheetId="4" name="_Д220000" vbProcedure="false">'[1]'!$C$32</definedName>
    <definedName function="false" hidden="false" localSheetId="4" name="_Д220800" vbProcedure="false">'[1]'!$C$33</definedName>
    <definedName function="false" hidden="false" localSheetId="4" name="_Д220900" vbProcedure="false">'[1]'!$C$34</definedName>
    <definedName function="false" hidden="false" localSheetId="4" name="_Д230000" vbProcedure="false">'[1]'!$C$35</definedName>
    <definedName function="false" hidden="false" localSheetId="4" name="_Д240000" vbProcedure="false">'[1]'!$C$36</definedName>
    <definedName function="false" hidden="false" localSheetId="4" name="_Д240800" vbProcedure="false">'[1]'!$C$37</definedName>
    <definedName function="false" hidden="false" localSheetId="4" name="_Д400000" vbProcedure="false">'[1]'!$C$42</definedName>
    <definedName function="false" hidden="false" localSheetId="4" name="_Д410100" vbProcedure="false">'[1]'!$C$43</definedName>
    <definedName function="false" hidden="false" localSheetId="4" name="_Д410400" vbProcedure="false">'[1]'!$C$44</definedName>
    <definedName function="false" hidden="false" localSheetId="4" name="_Д500000" vbProcedure="false">'[1]'!$C$38</definedName>
    <definedName function="false" hidden="false" localSheetId="4" name="_Д500800" vbProcedure="false">'[1]'!$C$39</definedName>
    <definedName function="false" hidden="false" localSheetId="4" name="_Д500900" vbProcedure="false">'[1]'!$C$40</definedName>
    <definedName function="false" hidden="false" localSheetId="4" name="_Е1000" vbProcedure="false">'[1]'!$C$120</definedName>
    <definedName function="false" hidden="false" localSheetId="4" name="_Е1100" vbProcedure="false">'[1]'!$C$121</definedName>
    <definedName function="false" hidden="false" localSheetId="4" name="_Е1110" vbProcedure="false">'[1]'!$C$122</definedName>
    <definedName function="false" hidden="false" localSheetId="4" name="_Е1120" vbProcedure="false">'[1]'!$C$123</definedName>
    <definedName function="false" hidden="false" localSheetId="4" name="_Е1130" vbProcedure="false">'[1]'!$C$124</definedName>
    <definedName function="false" hidden="false" localSheetId="4" name="_Е1140" vbProcedure="false">'[1]'!$C$125</definedName>
    <definedName function="false" hidden="false" localSheetId="4" name="_Е1150" vbProcedure="false">'[1]'!$C$126</definedName>
    <definedName function="false" hidden="false" localSheetId="4" name="_Е1160" vbProcedure="false">'[1]'!$C$127</definedName>
    <definedName function="false" hidden="false" localSheetId="4" name="_Е1161" vbProcedure="false">'[1]'!$C$128</definedName>
    <definedName function="false" hidden="false" localSheetId="4" name="_Е1162" vbProcedure="false">'[1]'!$C$129</definedName>
    <definedName function="false" hidden="false" localSheetId="4" name="_Е1163" vbProcedure="false">'[1]'!$C$130</definedName>
    <definedName function="false" hidden="false" localSheetId="4" name="_Е1164" vbProcedure="false">'[1]'!$C$131</definedName>
    <definedName function="false" hidden="false" localSheetId="4" name="_Е1170" vbProcedure="false">'[1]'!$C$132</definedName>
    <definedName function="false" hidden="false" localSheetId="4" name="_Е1200" vbProcedure="false">'[1]'!$C$133</definedName>
    <definedName function="false" hidden="false" localSheetId="4" name="_Е1300" vbProcedure="false">'[1]'!$C$134</definedName>
    <definedName function="false" hidden="false" localSheetId="4" name="_Е1340" vbProcedure="false">'[1]'!$C$135</definedName>
    <definedName function="false" hidden="false" localSheetId="4" name="_Е2000" vbProcedure="false">'[1]'!$C$136</definedName>
    <definedName function="false" hidden="false" localSheetId="4" name="_Е2100" vbProcedure="false">'[1]'!$C$137</definedName>
    <definedName function="false" hidden="false" localSheetId="4" name="_Е2110" vbProcedure="false">'[1]'!$C$138</definedName>
    <definedName function="false" hidden="false" localSheetId="4" name="_Е2120" vbProcedure="false">'[1]'!$C$139</definedName>
    <definedName function="false" hidden="false" localSheetId="4" name="_Е2130" vbProcedure="false">'[1]'!$C$140</definedName>
    <definedName function="false" hidden="false" localSheetId="4" name="_Е2200" vbProcedure="false">'[1]'!$C$141</definedName>
    <definedName function="false" hidden="false" localSheetId="4" name="_Е2300" vbProcedure="false">'[1]'!$C$142</definedName>
    <definedName function="false" hidden="false" localSheetId="4" name="_Е3000" vbProcedure="false">'[1]'!$C$143</definedName>
    <definedName function="false" hidden="false" localSheetId="4" name="_Е4000" vbProcedure="false">'[1]'!$C$144</definedName>
    <definedName function="false" hidden="false" localSheetId="4" name="_Ф100000" vbProcedure="false">'[1]'!$C$148</definedName>
    <definedName function="false" hidden="false" localSheetId="4" name="_Ф101000" vbProcedure="false">'[1]'!$C$149</definedName>
    <definedName function="false" hidden="false" localSheetId="4" name="_Ф102000" vbProcedure="false">'[1]'!$C$150</definedName>
    <definedName function="false" hidden="false" localSheetId="4" name="_Ф201000" vbProcedure="false">'[1]'!$C$151</definedName>
    <definedName function="false" hidden="false" localSheetId="4" name="_Ф201010" vbProcedure="false">'[1]'!$C$152</definedName>
    <definedName function="false" hidden="false" localSheetId="4" name="_Ф201011" vbProcedure="false">'[1]'!$C$153</definedName>
    <definedName function="false" hidden="false" localSheetId="4" name="_Ф201012" vbProcedure="false">'[1]'!$C$154</definedName>
    <definedName function="false" hidden="false" localSheetId="4" name="_Ф201020" vbProcedure="false">'[1]'!$C$155</definedName>
    <definedName function="false" hidden="false" localSheetId="4" name="_Ф201021" vbProcedure="false">'[1]'!$C$156</definedName>
    <definedName function="false" hidden="false" localSheetId="4" name="_Ф201022" vbProcedure="false">'[1]'!$C$157</definedName>
    <definedName function="false" hidden="false" localSheetId="4" name="_Ф201030" vbProcedure="false">'[1]'!$C$158</definedName>
    <definedName function="false" hidden="false" localSheetId="4" name="_Ф201031" vbProcedure="false">'[1]'!$C$159</definedName>
    <definedName function="false" hidden="false" localSheetId="4" name="_Ф201032" vbProcedure="false">'[1]'!$C$160</definedName>
    <definedName function="false" hidden="false" localSheetId="4" name="_Ф202000" vbProcedure="false">'[1]'!$C$161</definedName>
    <definedName function="false" hidden="false" localSheetId="4" name="_Ф202010" vbProcedure="false">'[1]'!$C$162</definedName>
    <definedName function="false" hidden="false" localSheetId="4" name="_Ф202011" vbProcedure="false">'[1]'!$C$163</definedName>
    <definedName function="false" hidden="false" localSheetId="4" name="_Ф202012" vbProcedure="false">'[1]'!$C$164</definedName>
    <definedName function="false" hidden="false" localSheetId="4" name="_Ф203000" vbProcedure="false">'[1]'!$C$165</definedName>
    <definedName function="false" hidden="false" localSheetId="4" name="_Ф203010" vbProcedure="false">'[1]'!$C$166</definedName>
    <definedName function="false" hidden="false" localSheetId="4" name="_Ф203011" vbProcedure="false">'[1]'!$C$167</definedName>
    <definedName function="false" hidden="false" localSheetId="4" name="_Ф203012" vbProcedure="false">'[1]'!$C$168</definedName>
    <definedName function="false" hidden="false" localSheetId="4" name="_Ф204000" vbProcedure="false">'[1]'!$C$172</definedName>
    <definedName function="false" hidden="false" localSheetId="4" name="_Ф205000" vbProcedure="false">'[1]'!$C$173</definedName>
    <definedName function="false" hidden="false" localSheetId="4" name="_Ф206000" vbProcedure="false">'[1]'!$C$169</definedName>
    <definedName function="false" hidden="false" localSheetId="4" name="_Ф206001" vbProcedure="false">'[1]'!$C$170</definedName>
    <definedName function="false" hidden="false" localSheetId="4" name="_Ф206002" vbProcedure="false">'[1]'!$C$171</definedName>
    <definedName function="false" hidden="false" localSheetId="4" name="В68" vbProcedure="false">'[1]'!$B$11</definedName>
    <definedName function="false" hidden="false" localSheetId="4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593">
  <si>
    <t xml:space="preserve">Додаток 1</t>
  </si>
  <si>
    <t xml:space="preserve">до рішення Городоцької міської ради</t>
  </si>
  <si>
    <t xml:space="preserve">ПРОЄКТ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від 23 грудня 2021 р. № </t>
  </si>
  <si>
    <t xml:space="preserve">Зміни до доходів місцевого бюджету Городоцької міської ради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спеціальне використання води </t>
  </si>
  <si>
    <t xml:space="preserve">Рентна плата за спеціальне використання води водних об`єктів місцевого значення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інфраструктурних проектів та розвиток об'єктів соціально-культурної сфери</t>
  </si>
  <si>
    <t xml:space="preserve">Субвенція з державного бюджету місцевим бюджетам на розвиток комунальної інфраструктури, у тому числі на придбання комунальної техніки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ім бюджетам на розвиток мережі центрів Надання адміністратівні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Субвенція з місцевого бюджету на реалізацію програми `Спроможна школа для кращих результатів`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X</t>
  </si>
  <si>
    <t xml:space="preserve">Разом доходів</t>
  </si>
  <si>
    <t xml:space="preserve">Секретар ради</t>
  </si>
  <si>
    <t xml:space="preserve">Микола ЛУПІЙ</t>
  </si>
  <si>
    <t xml:space="preserve">Додаток № 2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         від 23 грудня 2021 р. </t>
  </si>
  <si>
    <t xml:space="preserve"> Зміни до фінансування місцевого бюджету Городоцької міської ради (територіальної громади) на 2021 рік</t>
  </si>
  <si>
    <t xml:space="preserve">(грн)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№ 3</t>
  </si>
  <si>
    <t xml:space="preserve">до рішення Городоцької міської ради </t>
  </si>
  <si>
    <t xml:space="preserve">"Про внесення змін в рішення Городоцької міської ради від 22.12.2020 р. № 65 „Про місцевий бюджет Городоцької міської ради Львівської області на 2021 рік”                                                                      від 23 грудня 2021 р. №</t>
  </si>
  <si>
    <t xml:space="preserve">Зміни до розподілу видатків місцевого бюджету Городоцької міської ради Львівської області на 2021 рік </t>
  </si>
  <si>
    <t xml:space="preserve">13548000000</t>
  </si>
  <si>
    <t xml:space="preserve">код бюджету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  Городоцька міська рада Львівської області</t>
  </si>
  <si>
    <t xml:space="preserve">0110000</t>
  </si>
  <si>
    <t xml:space="preserve">011</t>
  </si>
  <si>
    <t xml:space="preserve">0110150</t>
  </si>
  <si>
    <t xml:space="preserve">0150</t>
  </si>
  <si>
    <t xml:space="preserve">0111</t>
  </si>
  <si>
    <t xml:space="preserve">Організаційне,інформаційное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'язку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123</t>
  </si>
  <si>
    <t xml:space="preserve">1040</t>
  </si>
  <si>
    <t xml:space="preserve">Заходи державної політики з питань сім'ї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24</t>
  </si>
  <si>
    <t xml:space="preserve">Будівництво установ та закладів культури</t>
  </si>
  <si>
    <t xml:space="preserve">0117325</t>
  </si>
  <si>
    <t xml:space="preserve">Будівництво споруд, установ та закладів фізичної культури і спорту</t>
  </si>
  <si>
    <t xml:space="preserve">0117330</t>
  </si>
  <si>
    <t xml:space="preserve">Будівництво інших об`єктів комунальної власності</t>
  </si>
  <si>
    <t xml:space="preserve">0117340</t>
  </si>
  <si>
    <t xml:space="preserve">Проектування, реставрація та охорона пам`яток архітектури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30</t>
  </si>
  <si>
    <t xml:space="preserve">973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00000</t>
  </si>
  <si>
    <t xml:space="preserve">02</t>
  </si>
  <si>
    <t xml:space="preserve">Гуманітарне управління Городоцької міської ради</t>
  </si>
  <si>
    <t xml:space="preserve">0210000</t>
  </si>
  <si>
    <t xml:space="preserve">021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41</t>
  </si>
  <si>
    <t xml:space="preserve">021106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80</t>
  </si>
  <si>
    <t xml:space="preserve">Надання спеціальної освіти мистецькими школами </t>
  </si>
  <si>
    <t xml:space="preserve">0211141</t>
  </si>
  <si>
    <t xml:space="preserve">0990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2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`Спроможна школа для кращих результатів`</t>
  </si>
  <si>
    <t xml:space="preserve">0211172</t>
  </si>
  <si>
    <t xml:space="preserve">1172</t>
  </si>
  <si>
    <t xml:space="preserve">Виконання заходів в рамках реалізації програми `Спроможна школа для кращих результатів` за рахунок субвенції з державного бюджету місцевим бюджетам</t>
  </si>
  <si>
    <t xml:space="preserve">02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2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3133</t>
  </si>
  <si>
    <t xml:space="preserve">3133</t>
  </si>
  <si>
    <t xml:space="preserve"> 
Інші заходи та заклади молодіжної політики</t>
  </si>
  <si>
    <t xml:space="preserve">0214030</t>
  </si>
  <si>
    <t xml:space="preserve">0824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70</t>
  </si>
  <si>
    <t xml:space="preserve">0823</t>
  </si>
  <si>
    <t xml:space="preserve">Фінансова підтримка кінематографії</t>
  </si>
  <si>
    <t xml:space="preserve">02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21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iв i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321</t>
  </si>
  <si>
    <t xml:space="preserve">Будівництвоосвітніх установ та закладів</t>
  </si>
  <si>
    <t xml:space="preserve">0217324</t>
  </si>
  <si>
    <t xml:space="preserve">Будівництво 1 установ та закладів культури</t>
  </si>
  <si>
    <t xml:space="preserve">0217325</t>
  </si>
  <si>
    <t xml:space="preserve">0217350</t>
  </si>
  <si>
    <t xml:space="preserve">0217361</t>
  </si>
  <si>
    <t xml:space="preserve">Співфінансування інвестиційних проектів, що реалізовуються за рахунок коштів державного фонду регіонального розвитку</t>
  </si>
  <si>
    <t xml:space="preserve">0217363</t>
  </si>
  <si>
    <t xml:space="preserve">0217368</t>
  </si>
  <si>
    <t xml:space="preserve">0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2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0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Фінансове управління Городоцької міської ради </t>
  </si>
  <si>
    <t xml:space="preserve">Резервний фонд місцевого бюджету</t>
  </si>
  <si>
    <t xml:space="preserve">Субвенція з місцевого бюджету на співфінансування інвестиційних проектів</t>
  </si>
  <si>
    <t xml:space="preserve">   </t>
  </si>
  <si>
    <t xml:space="preserve">Cекретар  ради                               </t>
  </si>
  <si>
    <t xml:space="preserve">                                   </t>
  </si>
  <si>
    <t xml:space="preserve">  </t>
  </si>
  <si>
    <t xml:space="preserve">Додаток № 4</t>
  </si>
  <si>
    <t xml:space="preserve">до рішення  Городоцької міської ради</t>
  </si>
  <si>
    <t xml:space="preserve">                                  "Про внесення змін в рішення сесії міської                                                                                                                                                                                                                                                     ради від 22.12.2020 р. № 65 „Про місцевий                                                                                                                                                                                                                  бюджет Городоцької міської ради Львівської                                                   області на 2021 рік” від 23 грудня 2021 р. № </t>
  </si>
  <si>
    <t xml:space="preserve">Зміни до переліку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1 року</t>
  </si>
  <si>
    <t xml:space="preserve">Рівень виконання робіт на початок бюджетного періоду, %</t>
  </si>
  <si>
    <t xml:space="preserve">Затверджено видатків на поточний рік</t>
  </si>
  <si>
    <t xml:space="preserve">Зміни до обсягу видатків ("+", "-")</t>
  </si>
  <si>
    <t xml:space="preserve">Рівень готовності об'єкта на кінець бюджетного періоду, %</t>
  </si>
  <si>
    <t xml:space="preserve">Городоцька міська рада Львівської області</t>
  </si>
  <si>
    <t xml:space="preserve">Співфінансування на придбання житла для внітрішньо переміщених осіб</t>
  </si>
  <si>
    <t xml:space="preserve">Співфінансування на придбання житла для учасників бойових дій – учасників АТО (ООС) та їхніх родин, бійців-добровольців АТО, а також родин героїв Небесної Сотні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півфінансування на придбання житла для дітей – сиріт, дітей позбавлених батьківського піклування , та осіб з їх числа</t>
  </si>
  <si>
    <t xml:space="preserve">Коригування ПКД "Капітальний ремонт ділянки водопроводу по вул. Дорошенка в м.Городок Львівської області"</t>
  </si>
  <si>
    <t xml:space="preserve">2019-2021</t>
  </si>
  <si>
    <t xml:space="preserve">Коригування ПКД "Капітальний ремонт ділянки водопроводу по    вул. Сагайдачного в м.Городок Львівської області"</t>
  </si>
  <si>
    <t xml:space="preserve">2013-2023</t>
  </si>
  <si>
    <t xml:space="preserve">Будівництво каналізаційної мережі на вул. Зарицького, Г.Полуботка м. Городок Львівської області. Коригування ПКД</t>
  </si>
  <si>
    <t xml:space="preserve">2020-2021</t>
  </si>
  <si>
    <t xml:space="preserve">Будівництво каналізаційної мережі на вул. Зарицького, Г.Полуботка м. Городок Львівської області. </t>
  </si>
  <si>
    <t xml:space="preserve">Будівництво мережі вуличного освітлення по вулиці Героїв Крут у м.Городок Львівської області</t>
  </si>
  <si>
    <t xml:space="preserve">Реконструкція вуличного освітлення с.Годвишня Городоцької міської ради Львівської області</t>
  </si>
  <si>
    <t xml:space="preserve">Будівництво побутової каналізації від вул. Львівська, 657 А, по вул.Сонячна, вул.Мазепи у м. Городок Львівської області</t>
  </si>
  <si>
    <t xml:space="preserve">Реконструкція вуличного освітлення вул.Верхня с.Добряни Городоцької міської ради  Львівської області</t>
  </si>
  <si>
    <t xml:space="preserve">7321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Коригування</t>
  </si>
  <si>
    <t xml:space="preserve">Капітальний ремонт даху будівлі поліклініки на майдані Гайдамаків, 23 в м.Городок Львівської області (в т.ч. коригування ПКД)</t>
  </si>
  <si>
    <t xml:space="preserve">2018-2021</t>
  </si>
  <si>
    <t xml:space="preserve">Капітальний ремонт даху будівлі поліклініки на майдані Гайдамаків, 23 в м.Городок Львівської області </t>
  </si>
  <si>
    <t xml:space="preserve">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Виведення з аварійного стану з реконструкцією Народного дому с. Керниця Городоцького району Львівської області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7330</t>
  </si>
  <si>
    <t xml:space="preserve">"Реконструкція нежитлової будівлі за адресою майдан Гайдамаків, 6Б м.Городок Львівської області під ЦНАП (центр надання адміністративних послуг)"  (в т.ч. виготовлення ПКД)</t>
  </si>
  <si>
    <t xml:space="preserve">Виготовлення ПКД "Будівництво дороги Вишня-Градівка</t>
  </si>
  <si>
    <t xml:space="preserve">Проектування, реставрація та охорона пам"яток архітектури</t>
  </si>
  <si>
    <t xml:space="preserve">Коригування ПКД "Ремонтно-реставраційні роботи по бібліотеці для дорослих і дітей в м. Городку по вул. Л.Мартовича, 3 Львівської області"</t>
  </si>
  <si>
    <t xml:space="preserve">Придбання обладнання</t>
  </si>
  <si>
    <t xml:space="preserve">Капітальний ремонт стоматологічної поліклініки в м. Городок Львівської області</t>
  </si>
  <si>
    <t xml:space="preserve">Капітальний ремонт дороги на вул. Н.Пасіки в м.Городок Львівської області</t>
  </si>
  <si>
    <t xml:space="preserve">Капітальний ремонт міської дороги по вул. Шевченка на ділянці від вул.Нижні Пасіки до вул.Є.Коновальця м. Городок Львівської області (виготовлення ПКД)</t>
  </si>
  <si>
    <t xml:space="preserve">Капітальний ремонт міської дороги по вул. Мартовича м. Городок Львівської області (виготовлення ПКД)</t>
  </si>
  <si>
    <t xml:space="preserve">Виготовлення ПКД "Капітальний ремонт дороги на вул. Залужська в с.Залужжя Львівської області"</t>
  </si>
  <si>
    <t xml:space="preserve">Виготовлення ПКД "Капітальний ремонт дороги на вул. Незалежності в м.Городок Львівської області"</t>
  </si>
  <si>
    <t xml:space="preserve">Капітальний ремонт дороги по вул.Авіаційна в м.Городок Городоцького району Львівської області</t>
  </si>
  <si>
    <t xml:space="preserve">1021</t>
  </si>
  <si>
    <t xml:space="preserve">Капітальний ремонт шкільного автобуса</t>
  </si>
  <si>
    <t xml:space="preserve">Капітальний ремонт спортивного залу Городоцького ОЗЗСО № 5 І-ІІІ ступенів по вул.Чорновола, 8а в м.Городок Львівської області</t>
  </si>
  <si>
    <t xml:space="preserve">Капітальний ремонт фасаду Долинянського навчально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Капітальний ремонт харчоблоку Мшанського навчальновиховного комплексу І-ІІІ ступенів «заклад загальної середньої освіти - заклад дошкільної освіти» імені Степана Тисляка Городоцької міської ради Львівської області</t>
  </si>
  <si>
    <t xml:space="preserve">Капітальний ремонт фасаду з впровадженням енергозберігаючих технологій Городоцького ЗДО №2 (ясла-садок)"Калинонька"</t>
  </si>
  <si>
    <t xml:space="preserve">Капітальний ремонт (спортзал) Угрівського навчально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2012-2021</t>
  </si>
  <si>
    <t xml:space="preserve">Капітальний ремонт системи опалення Градівського закладу загальної середньої освіти І - ІІІ ступенів Городоцької міської ради Львівської області</t>
  </si>
  <si>
    <t xml:space="preserve">Капітальний ремонт харчоблоку Мшанського навчально-виховного комплексу І-ІІІ ступенів «заклад загальної середньої освіти - заклад дошкільної освіти» імені Степана Тисляка Городоцької міської ради Львівської області</t>
  </si>
  <si>
    <t xml:space="preserve">Капітальний ремонт (спортзал) Угрівського навчально-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Будівництво ЗОШ І-ІІ ступенів в с.Братковичі Городоцького району Львівської області. Коригування (І-а черга) </t>
  </si>
  <si>
    <t xml:space="preserve">Капітальний ремонт фасаду Городоцької дитячої мистецької школи Городоцького району Львівської області.</t>
  </si>
  <si>
    <t xml:space="preserve">Капітальний ремонт зовнішнього освітлення будівлі на території комунального закладу "Мшанський центр дозвілля та надання культурних послуг" Городоцької міської ради Львівської області за адресою вул.Довженка 1а, с.Мшана, Львівський район, Львівська область</t>
  </si>
  <si>
    <t xml:space="preserve">Реконструкція стадіону на вул.Шевченка, 7 в м.Городок Львівської області</t>
  </si>
  <si>
    <t xml:space="preserve">7325</t>
  </si>
  <si>
    <t xml:space="preserve">Капітальний ремонт спортивного майданчика з штучним трав'яним покриттям по вул.Команрівська м.Городок Львівської області</t>
  </si>
  <si>
    <t xml:space="preserve">Реконструкція зовнішнього освітлення стадіону  за адресою: Львівська обл., м.Городок, вул.Шевченка, 7 (в т.ч. Виготовлення ПКД)</t>
  </si>
  <si>
    <t xml:space="preserve">Будівництво ЗОШ І-ІІ ступенів в с.Братковичі Городоцького району Львівської області. Коригування  </t>
  </si>
  <si>
    <t xml:space="preserve">Капітальний ремонт фасаду з впровадженням енергозберігаючих технологій Городоцького ЗДО №2 (ясла-садок) "Калинонька"</t>
  </si>
  <si>
    <t xml:space="preserve">Капітальний ремонт фасаду Городоцької дитячої мистецької школи Городоцького району Львівської області</t>
  </si>
  <si>
    <t xml:space="preserve">Будівництво ЗОШ І-ІІ ступенів в с.Братковичі Городоцького району Львівської області. Коригування </t>
  </si>
  <si>
    <t xml:space="preserve">Субвенція обласному бюджету для співфінансування на 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Додаток 5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від 23 грудня 2021 р. № </t>
  </si>
  <si>
    <t xml:space="preserve">Зміни до міжбюджетних трансфертів на 2021 рік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41051400</t>
  </si>
  <si>
    <t xml:space="preserve">13100000000</t>
  </si>
  <si>
    <t xml:space="preserve">Обласний бюджет Львівської області</t>
  </si>
  <si>
    <t xml:space="preserve">41053900</t>
  </si>
  <si>
    <t xml:space="preserve">ІІ. Трансферти до спеціального фонду бюджету</t>
  </si>
  <si>
    <t xml:space="preserve">41032500</t>
  </si>
  <si>
    <t xml:space="preserve">99000000000</t>
  </si>
  <si>
    <t xml:space="preserve">Державний бюджет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Державний бюджет (УСБУ у Львівській області)</t>
  </si>
  <si>
    <t xml:space="preserve">ІІ. Трансферти із спеціального фонду бюджету</t>
  </si>
  <si>
    <t xml:space="preserve">Додаток № 6</t>
  </si>
  <si>
    <t xml:space="preserve">до рішення Городоцької міської ради 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від 23 грудня 2021 р. № </t>
  </si>
  <si>
    <t xml:space="preserve">Зміни до розподілу витрат місцевого бюджету Городоцької міської ради на реалізацію місцевих/регіональних програм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розвитку інформаційної сфери та висвітлення діяльності Городоцької міської ради на сторінках газети "Народна думка" на 2021-2022 роки
</t>
  </si>
  <si>
    <t xml:space="preserve">25.02.2021р. №426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22.12.2020 р. № 58</t>
  </si>
  <si>
    <t xml:space="preserve">Програма розвитку та фінансової підтримки комунальне  некомерційне підприємство «Городоцька стоматологічна поліклініка» Львівської області на 2021-2024 р.</t>
  </si>
  <si>
    <t xml:space="preserve">22.12.2020 р. № 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Городоцької міської ради Львівської областіна 2021-2024 р.</t>
  </si>
  <si>
    <t xml:space="preserve">22.12.2020 р. № 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22.12.2020 р. № 54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25.02.2021р. №44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22.12.2020 р. № 62</t>
  </si>
  <si>
    <t xml:space="preserve"> Місцева Програма інвестиційного розвитку Городоцької міської ради на 2021-2024 роки"</t>
  </si>
  <si>
    <t xml:space="preserve">22.12.2020 р. № 64</t>
  </si>
  <si>
    <t xml:space="preserve">Програма зміцнення матеріально-технічної бази Комунального підприємства «Міське комунальне господарство» на 2021-2026 роки</t>
  </si>
  <si>
    <t xml:space="preserve">23.09.2021р. № 2466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22.12.2020 р. № 61</t>
  </si>
  <si>
    <t xml:space="preserve">Програма "Безпечна громада на 2021-2023 роки"</t>
  </si>
  <si>
    <t xml:space="preserve">22.07.2021p. № 1948</t>
  </si>
  <si>
    <t xml:space="preserve">Програма відшкодування втрат комунальному підприємству «Городоцьке водопровідно-каналізаційне господарство», які виникли протягом періоду розгляду розрахунків тарифів на централізоване водопостачання та централізоване водовідведення на 2021 рік, їх встановлення та оприлюднення виконавчим комітетом Городоцької міської ради
</t>
  </si>
  <si>
    <t xml:space="preserve">27.05.2021р. № 1403</t>
  </si>
  <si>
    <t xml:space="preserve">Програма забезпечення  житлом  внутрішньо переміщених осіб та членів їх сімей  мешканців територіальної  громади Городка Львівської  області на 2021 рік</t>
  </si>
  <si>
    <t xml:space="preserve">25.03.2021 р. № 742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4</t>
  </si>
  <si>
    <t xml:space="preserve">Програма забезпечення житлом дітей – сиріт, дітей позбавлених батьківського піклування , та осіб з їх числа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3</t>
  </si>
  <si>
    <t xml:space="preserve">Місцева програма розвитку земельних відносин на території Городоцької міської ради</t>
  </si>
  <si>
    <t xml:space="preserve">10.12.2019 р. № 2533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 </t>
  </si>
  <si>
    <t xml:space="preserve">22.12.2020 р. № 63</t>
  </si>
  <si>
    <t xml:space="preserve">Програма зміцнення матеріально-технічної бази Комунального
підприємства «Міське комунальне господарство» на 2021-2026 роки</t>
  </si>
  <si>
    <t xml:space="preserve">Програма «Безпечна громада на 2021-2023 роки»»</t>
  </si>
  <si>
    <t xml:space="preserve">22.07.2021р. №1948</t>
  </si>
  <si>
    <t xml:space="preserve">Програма виготовлення технічної документації, правовстановлюючих документів на об’єкти комунальної власності Городоцької громади та проведення їх оцінки на 2021 рік.»</t>
  </si>
  <si>
    <t xml:space="preserve">25.02.2021р. №432</t>
  </si>
  <si>
    <t xml:space="preserve">Програми по охороні та раціональному використанню земель, підвищенню родючості  грунтів і покращенню угідь  на 2020-2022 роки»</t>
  </si>
  <si>
    <t xml:space="preserve">10.12.2019 р. № 2532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1 рік</t>
  </si>
  <si>
    <t xml:space="preserve">25.03.2021 р. № 750</t>
  </si>
  <si>
    <t xml:space="preserve">Програми матеріальної підтримки Відділення поліції №2 Львівського районного управління поліції ГУНП у Львівській області з забезпечення матеріально-технічної бази, покращення охорони публічного порядку та безпеки.
</t>
  </si>
  <si>
    <t xml:space="preserve">25.03.2021р. № 749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2021-2022 роки
</t>
  </si>
  <si>
    <t xml:space="preserve">27.05.2021р. № 1396</t>
  </si>
  <si>
    <t xml:space="preserve">Комплексна програма «Молодь Городоччини» Городоцької міської ради на 2021 - 2024 роки.</t>
  </si>
  <si>
    <t xml:space="preserve">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22.12.2020 р. № 56</t>
  </si>
  <si>
    <t xml:space="preserve">     .12.2020 р. № 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г_р_н_._-;\-* #,##0.00\ _г_р_н_._-;_-* \-??\ _г_р_н_._-;_-@_-"/>
    <numFmt numFmtId="168" formatCode="0.00"/>
    <numFmt numFmtId="169" formatCode="0"/>
    <numFmt numFmtId="170" formatCode="#,##0.00"/>
    <numFmt numFmtId="171" formatCode="General"/>
    <numFmt numFmtId="172" formatCode="_-* #,##0\ _г_р_н_._-;\-* #,##0\ _г_р_н_._-;_-* \-??\ _г_р_н_._-;_-@_-"/>
    <numFmt numFmtId="173" formatCode="@"/>
    <numFmt numFmtId="174" formatCode="#,##0"/>
    <numFmt numFmtId="175" formatCode="#,##0.0"/>
    <numFmt numFmtId="176" formatCode="#,##0.000"/>
    <numFmt numFmtId="177" formatCode="_-* #,##0.00\ _₴_-;\-* #,##0.00\ _₴_-;_-* \-??\ _₴_-;_-@_-"/>
    <numFmt numFmtId="178" formatCode="#,##0.00_ ;\-#,##0.00\ "/>
    <numFmt numFmtId="179" formatCode="_-* #,##0.00&quot; грн.&quot;_-;\-* #,##0.00&quot; грн.&quot;_-;_-* \-??&quot; грн.&quot;_-;_-@_-"/>
    <numFmt numFmtId="180" formatCode="_-* #,##0.00\ _₽_-;\-* #,##0.00\ _₽_-;_-* \-??\ _₽_-;_-@_-"/>
    <numFmt numFmtId="181" formatCode="#,##0.00;\-#,##0.00;#,\-"/>
    <numFmt numFmtId="182" formatCode="#,##0;\-#,##0;#,\-"/>
    <numFmt numFmtId="183" formatCode="#,##0.00;\-#,##0.00;#.00,\-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8"/>
      <name val="Calibri"/>
      <family val="2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applyFont="true" applyBorder="true" applyAlignment="false" applyProtection="false"/>
    <xf numFmtId="164" fontId="17" fillId="21" borderId="5" applyFont="true" applyBorder="true" applyAlignment="false" applyProtection="false"/>
    <xf numFmtId="164" fontId="18" fillId="21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26" fillId="0" borderId="4" applyFont="true" applyBorder="true" applyAlignment="false" applyProtection="false"/>
    <xf numFmtId="164" fontId="27" fillId="20" borderId="2" applyFont="true" applyBorder="true" applyAlignment="false" applyProtection="false"/>
    <xf numFmtId="164" fontId="28" fillId="0" borderId="3" applyFont="true" applyBorder="tru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4" fillId="4" borderId="0" applyFont="true" applyBorder="false" applyAlignment="false" applyProtection="false"/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8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8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8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8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6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7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7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7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8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8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6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6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8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11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11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4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6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6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5" fillId="6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5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5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5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4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8" xfId="11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5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5" borderId="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8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8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2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6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6" borderId="8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4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4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6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4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6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6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8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25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5" borderId="8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8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7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6" borderId="8" xfId="11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8" fillId="6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1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0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10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7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6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6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6" borderId="11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6" borderId="29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6" borderId="2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6" borderId="2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6" borderId="25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8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8" xfId="1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8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8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0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8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0" borderId="25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9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9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9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9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3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0" borderId="19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19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19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31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6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6" borderId="1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6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6" borderId="25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6" borderId="25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25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5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10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25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5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6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6" borderId="8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21" xfId="87"/>
    <cellStyle name="Звичайний 21_Додаток 1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Обычный 3" xfId="104"/>
    <cellStyle name="Обычный_3" xfId="105"/>
    <cellStyle name="Обычный_3 2" xfId="106"/>
    <cellStyle name="Обычный_37  Додатки до бюджету на 2020 рік" xfId="107"/>
    <cellStyle name="Обычный_37  Додатки до бюджету на 2020 рік 2" xfId="108"/>
    <cellStyle name="Обычный_37  Додатки до бюджету на 2020 рік_від 25.11.2021 р. №  " xfId="109"/>
    <cellStyle name="Обычный_37  Додатки до бюджету на 2020 рік_додатки про зміни до б-ту №    від 27.05.2021" xfId="110"/>
    <cellStyle name="Обычный_Проект 150101 160101  на 2010 рік 2" xfId="111"/>
    <cellStyle name="Обычный_благоустрій" xfId="112"/>
    <cellStyle name="Плохой" xfId="113"/>
    <cellStyle name="Поганий" xfId="114"/>
    <cellStyle name="Пояснение" xfId="115"/>
    <cellStyle name="Примечание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Тысячи [0]_Розподіл (2)" xfId="126"/>
    <cellStyle name="Тысячи_Розподіл (2)" xfId="127"/>
    <cellStyle name="Фінансовий 2" xfId="128"/>
    <cellStyle name="Хороший" xfId="1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upr1/D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artun/Downloads/&#1074;&#1110;&#1076;%2025.11.20211%20&#1088;.%20&#8470;%20%20%20&#1076;&#1086;&#1076;&#1072;&#1090;&#1082;&#1080;%20&#1087;&#1088;&#1086;%20&#1079;&#1084;&#1110;&#1085;&#1080;%20&#1076;&#1086;%20&#1073;-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1"/>
      <sheetName val="Аркуш1"/>
    </sheetNames>
    <sheetDataSet>
      <sheetData sheetId="0"/>
      <sheetData sheetId="1"/>
      <sheetData sheetId="2">
        <row r="21">
          <cell r="O21">
            <v>0</v>
          </cell>
        </row>
        <row r="43">
          <cell r="O43">
            <v>0</v>
          </cell>
        </row>
        <row r="45">
          <cell r="O45">
            <v>0</v>
          </cell>
        </row>
        <row r="49">
          <cell r="O49">
            <v>0</v>
          </cell>
        </row>
        <row r="65">
          <cell r="E65">
            <v>0</v>
          </cell>
        </row>
        <row r="84">
          <cell r="E84">
            <v>0</v>
          </cell>
        </row>
        <row r="92">
          <cell r="E92">
            <v>0</v>
          </cell>
        </row>
        <row r="97">
          <cell r="O97">
            <v>0</v>
          </cell>
        </row>
        <row r="103">
          <cell r="O103">
            <v>0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39" activeCellId="0" sqref="A1:F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6.85"/>
    <col collapsed="false" customWidth="true" hidden="false" outlineLevel="0" max="4" min="3" style="0" width="14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5.85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115.9" hidden="false" customHeight="true" outlineLevel="0" collapsed="false">
      <c r="A3" s="1"/>
      <c r="B3" s="4" t="s">
        <v>2</v>
      </c>
      <c r="C3" s="1"/>
      <c r="D3" s="3" t="s">
        <v>3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1"/>
      <c r="E4" s="5"/>
      <c r="F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n">
        <v>13548000000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 t="s">
        <v>5</v>
      </c>
      <c r="B7" s="9"/>
      <c r="C7" s="8"/>
      <c r="D7" s="8"/>
      <c r="E7" s="8"/>
      <c r="F7" s="8"/>
    </row>
    <row r="8" customFormat="false" ht="12.75" hidden="false" customHeight="false" outlineLevel="0" collapsed="false">
      <c r="A8" s="10"/>
      <c r="B8" s="10"/>
      <c r="C8" s="10"/>
      <c r="D8" s="10"/>
      <c r="E8" s="10"/>
      <c r="F8" s="11" t="s">
        <v>6</v>
      </c>
    </row>
    <row r="9" customFormat="false" ht="12.7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/>
      <c r="G9" s="13"/>
      <c r="H9" s="13"/>
      <c r="I9" s="13"/>
      <c r="J9" s="13"/>
      <c r="K9" s="13"/>
    </row>
    <row r="10" customFormat="false" ht="12.75" hidden="false" customHeight="true" outlineLevel="0" collapsed="false">
      <c r="A10" s="12"/>
      <c r="B10" s="12"/>
      <c r="C10" s="12"/>
      <c r="D10" s="12"/>
      <c r="E10" s="12" t="s">
        <v>9</v>
      </c>
      <c r="F10" s="12" t="s">
        <v>12</v>
      </c>
      <c r="G10" s="13"/>
      <c r="H10" s="13"/>
      <c r="I10" s="13"/>
      <c r="J10" s="13"/>
      <c r="K10" s="13"/>
    </row>
    <row r="11" customFormat="false" ht="35.25" hidden="false" customHeight="true" outlineLevel="0" collapsed="false">
      <c r="A11" s="12"/>
      <c r="B11" s="12"/>
      <c r="C11" s="12"/>
      <c r="D11" s="12"/>
      <c r="E11" s="12"/>
      <c r="F11" s="12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3"/>
      <c r="H12" s="13"/>
      <c r="I12" s="13"/>
      <c r="J12" s="13"/>
      <c r="K12" s="13"/>
    </row>
    <row r="13" customFormat="false" ht="32.25" hidden="false" customHeight="true" outlineLevel="0" collapsed="false">
      <c r="A13" s="15" t="n">
        <v>10000000</v>
      </c>
      <c r="B13" s="16" t="s">
        <v>13</v>
      </c>
      <c r="C13" s="17" t="n">
        <f aca="false">SUM(D13+E13)</f>
        <v>-235437</v>
      </c>
      <c r="D13" s="18" t="n">
        <f aca="false">SUM(D14+D22+D35+D41+D62)</f>
        <v>-235437</v>
      </c>
      <c r="E13" s="18" t="n">
        <f aca="false">SUM(E14+E62)</f>
        <v>0</v>
      </c>
      <c r="F13" s="18" t="n">
        <f aca="false">SUM(F14)</f>
        <v>0</v>
      </c>
      <c r="G13" s="19" t="n">
        <f aca="false">C13</f>
        <v>-235437</v>
      </c>
    </row>
    <row r="14" customFormat="false" ht="35.25" hidden="false" customHeight="true" outlineLevel="0" collapsed="false">
      <c r="A14" s="15" t="n">
        <v>11000000</v>
      </c>
      <c r="B14" s="16" t="s">
        <v>14</v>
      </c>
      <c r="C14" s="17" t="n">
        <f aca="false">SUM(D14+E14)</f>
        <v>-1999663</v>
      </c>
      <c r="D14" s="20" t="n">
        <f aca="false">SUM(D15+D20)</f>
        <v>-1999663</v>
      </c>
      <c r="E14" s="18" t="n">
        <f aca="false">SUM(E15+E20)</f>
        <v>0</v>
      </c>
      <c r="F14" s="18" t="n">
        <f aca="false">SUM(F15+F20)</f>
        <v>0</v>
      </c>
      <c r="G14" s="19" t="n">
        <f aca="false">C14</f>
        <v>-1999663</v>
      </c>
    </row>
    <row r="15" customFormat="false" ht="26.25" hidden="false" customHeight="true" outlineLevel="0" collapsed="false">
      <c r="A15" s="15" t="n">
        <v>11010000</v>
      </c>
      <c r="B15" s="16" t="s">
        <v>15</v>
      </c>
      <c r="C15" s="17" t="n">
        <f aca="false">SUM(D15+E15)</f>
        <v>-1999663</v>
      </c>
      <c r="D15" s="20" t="n">
        <f aca="false">SUM(D16:D19)</f>
        <v>-1999663</v>
      </c>
      <c r="E15" s="18" t="n">
        <f aca="false">SUM(E16:E19)</f>
        <v>0</v>
      </c>
      <c r="F15" s="18" t="n">
        <f aca="false">SUM(F16:F19)</f>
        <v>0</v>
      </c>
      <c r="G15" s="19" t="n">
        <f aca="false">C15</f>
        <v>-1999663</v>
      </c>
    </row>
    <row r="16" customFormat="false" ht="45" hidden="false" customHeight="false" outlineLevel="0" collapsed="false">
      <c r="A16" s="21" t="n">
        <v>11010100</v>
      </c>
      <c r="B16" s="22" t="s">
        <v>16</v>
      </c>
      <c r="C16" s="17" t="n">
        <f aca="false">SUM(D16+E16)</f>
        <v>-2096863</v>
      </c>
      <c r="D16" s="23" t="n">
        <f aca="false">-1562353-315840-218670</f>
        <v>-2096863</v>
      </c>
      <c r="E16" s="24" t="n">
        <v>0</v>
      </c>
      <c r="F16" s="24" t="n">
        <v>0</v>
      </c>
      <c r="G16" s="19" t="n">
        <f aca="false">C16</f>
        <v>-2096863</v>
      </c>
    </row>
    <row r="17" customFormat="false" ht="75" hidden="false" customHeight="false" outlineLevel="0" collapsed="false">
      <c r="A17" s="21" t="n">
        <v>11010200</v>
      </c>
      <c r="B17" s="22" t="s">
        <v>17</v>
      </c>
      <c r="C17" s="17" t="n">
        <f aca="false">SUM(D17+E17)</f>
        <v>65800</v>
      </c>
      <c r="D17" s="23" t="n">
        <v>65800</v>
      </c>
      <c r="E17" s="24" t="n">
        <v>0</v>
      </c>
      <c r="F17" s="24" t="n">
        <v>0</v>
      </c>
      <c r="G17" s="19" t="n">
        <f aca="false">C17</f>
        <v>65800</v>
      </c>
    </row>
    <row r="18" customFormat="false" ht="45" hidden="false" customHeight="false" outlineLevel="0" collapsed="false">
      <c r="A18" s="21" t="n">
        <v>11010400</v>
      </c>
      <c r="B18" s="22" t="s">
        <v>18</v>
      </c>
      <c r="C18" s="17" t="n">
        <f aca="false">SUM(D18+E18)</f>
        <v>60100</v>
      </c>
      <c r="D18" s="23" t="n">
        <v>60100</v>
      </c>
      <c r="E18" s="24"/>
      <c r="F18" s="24"/>
      <c r="G18" s="19" t="n">
        <f aca="false">C18</f>
        <v>60100</v>
      </c>
    </row>
    <row r="19" customFormat="false" ht="30" hidden="false" customHeight="false" outlineLevel="0" collapsed="false">
      <c r="A19" s="21" t="n">
        <v>11010500</v>
      </c>
      <c r="B19" s="22" t="s">
        <v>19</v>
      </c>
      <c r="C19" s="17" t="n">
        <f aca="false">SUM(D19+E19)</f>
        <v>-28700</v>
      </c>
      <c r="D19" s="23" t="n">
        <v>-28700</v>
      </c>
      <c r="E19" s="24" t="n">
        <v>0</v>
      </c>
      <c r="F19" s="24" t="n">
        <v>0</v>
      </c>
      <c r="G19" s="19" t="n">
        <f aca="false">C19</f>
        <v>-28700</v>
      </c>
    </row>
    <row r="20" customFormat="false" ht="15.75" hidden="true" customHeight="false" outlineLevel="0" collapsed="false">
      <c r="A20" s="15" t="n">
        <v>11020000</v>
      </c>
      <c r="B20" s="16" t="s">
        <v>20</v>
      </c>
      <c r="C20" s="17" t="n">
        <f aca="false">SUM(D20+E20)</f>
        <v>0</v>
      </c>
      <c r="D20" s="20" t="n">
        <f aca="false">SUM(D21)</f>
        <v>0</v>
      </c>
      <c r="E20" s="18" t="n">
        <f aca="false">SUM(E21)</f>
        <v>0</v>
      </c>
      <c r="F20" s="18" t="n">
        <f aca="false">SUM(F21)</f>
        <v>0</v>
      </c>
      <c r="G20" s="19" t="n">
        <f aca="false">C20</f>
        <v>0</v>
      </c>
    </row>
    <row r="21" customFormat="false" ht="30" hidden="true" customHeight="false" outlineLevel="0" collapsed="false">
      <c r="A21" s="21" t="n">
        <v>11020200</v>
      </c>
      <c r="B21" s="22" t="s">
        <v>21</v>
      </c>
      <c r="C21" s="17" t="n">
        <f aca="false">SUM(D21+E21)</f>
        <v>0</v>
      </c>
      <c r="D21" s="23"/>
      <c r="E21" s="24" t="n">
        <v>0</v>
      </c>
      <c r="F21" s="24" t="n">
        <v>0</v>
      </c>
      <c r="G21" s="19" t="n">
        <f aca="false">C21</f>
        <v>0</v>
      </c>
    </row>
    <row r="22" customFormat="false" ht="28.5" hidden="false" customHeight="false" outlineLevel="0" collapsed="false">
      <c r="A22" s="15" t="n">
        <v>13000000</v>
      </c>
      <c r="B22" s="16" t="s">
        <v>22</v>
      </c>
      <c r="C22" s="17" t="n">
        <f aca="false">SUM(D22+E22)</f>
        <v>62750</v>
      </c>
      <c r="D22" s="20" t="n">
        <f aca="false">SUM(D28+D23)</f>
        <v>62750</v>
      </c>
      <c r="E22" s="20" t="n">
        <f aca="false">SUM(E28+E23)</f>
        <v>0</v>
      </c>
      <c r="F22" s="20" t="n">
        <f aca="false">SUM(F28+F23)</f>
        <v>0</v>
      </c>
      <c r="G22" s="19" t="n">
        <f aca="false">C22</f>
        <v>62750</v>
      </c>
    </row>
    <row r="23" customFormat="false" ht="15.75" hidden="false" customHeight="false" outlineLevel="0" collapsed="false">
      <c r="A23" s="15" t="n">
        <v>13010000</v>
      </c>
      <c r="B23" s="25" t="s">
        <v>23</v>
      </c>
      <c r="C23" s="17" t="n">
        <f aca="false">SUM(D23+E23)</f>
        <v>33190</v>
      </c>
      <c r="D23" s="26" t="n">
        <f aca="false">SUM(D24:D26)</f>
        <v>33190</v>
      </c>
      <c r="E23" s="26" t="n">
        <f aca="false">SUM(E24:E26)</f>
        <v>0</v>
      </c>
      <c r="F23" s="26" t="n">
        <f aca="false">SUM(F24:F26)</f>
        <v>0</v>
      </c>
      <c r="G23" s="19" t="n">
        <f aca="false">C23</f>
        <v>33190</v>
      </c>
    </row>
    <row r="24" customFormat="false" ht="48" hidden="false" customHeight="true" outlineLevel="0" collapsed="false">
      <c r="A24" s="21" t="n">
        <v>13010100</v>
      </c>
      <c r="B24" s="25" t="s">
        <v>24</v>
      </c>
      <c r="C24" s="17" t="n">
        <f aca="false">SUM(D24+E24)</f>
        <v>12890</v>
      </c>
      <c r="D24" s="23" t="n">
        <v>12890</v>
      </c>
      <c r="E24" s="20"/>
      <c r="F24" s="20"/>
      <c r="G24" s="19" t="n">
        <f aca="false">C24</f>
        <v>12890</v>
      </c>
    </row>
    <row r="25" customFormat="false" ht="62.25" hidden="false" customHeight="true" outlineLevel="0" collapsed="false">
      <c r="A25" s="27" t="n">
        <v>13010200</v>
      </c>
      <c r="B25" s="28" t="s">
        <v>25</v>
      </c>
      <c r="C25" s="17" t="n">
        <f aca="false">SUM(D25+E25)</f>
        <v>20300</v>
      </c>
      <c r="D25" s="23" t="n">
        <v>20300</v>
      </c>
      <c r="E25" s="20"/>
      <c r="F25" s="20"/>
      <c r="G25" s="19" t="n">
        <f aca="false">C25</f>
        <v>20300</v>
      </c>
    </row>
    <row r="26" customFormat="false" ht="15.75" hidden="true" customHeight="false" outlineLevel="0" collapsed="false">
      <c r="A26" s="21" t="n">
        <v>13020000</v>
      </c>
      <c r="B26" s="29" t="s">
        <v>26</v>
      </c>
      <c r="C26" s="17" t="n">
        <f aca="false">SUM(D26+E26)</f>
        <v>0</v>
      </c>
      <c r="D26" s="23" t="n">
        <f aca="false">D27</f>
        <v>0</v>
      </c>
      <c r="E26" s="20"/>
      <c r="F26" s="20"/>
      <c r="G26" s="19" t="n">
        <f aca="false">C26</f>
        <v>0</v>
      </c>
    </row>
    <row r="27" customFormat="false" ht="25.5" hidden="true" customHeight="false" outlineLevel="0" collapsed="false">
      <c r="A27" s="21" t="n">
        <v>13020200</v>
      </c>
      <c r="B27" s="30" t="s">
        <v>27</v>
      </c>
      <c r="C27" s="17" t="n">
        <f aca="false">SUM(D27+E27)</f>
        <v>0</v>
      </c>
      <c r="D27" s="23"/>
      <c r="E27" s="20"/>
      <c r="F27" s="20"/>
      <c r="G27" s="19" t="n">
        <f aca="false">C27</f>
        <v>0</v>
      </c>
    </row>
    <row r="28" customFormat="false" ht="15.75" hidden="false" customHeight="false" outlineLevel="0" collapsed="false">
      <c r="A28" s="15" t="n">
        <v>13030000</v>
      </c>
      <c r="B28" s="16" t="s">
        <v>28</v>
      </c>
      <c r="C28" s="17" t="n">
        <f aca="false">SUM(D28+E28)</f>
        <v>29560</v>
      </c>
      <c r="D28" s="20" t="n">
        <f aca="false">SUM(D29:D32)</f>
        <v>29560</v>
      </c>
      <c r="E28" s="20" t="n">
        <f aca="false">SUM(E29:E32)</f>
        <v>0</v>
      </c>
      <c r="F28" s="20" t="n">
        <f aca="false">SUM(F29:F32)</f>
        <v>0</v>
      </c>
      <c r="G28" s="19" t="n">
        <f aca="false">C28</f>
        <v>29560</v>
      </c>
    </row>
    <row r="29" customFormat="false" ht="30" hidden="false" customHeight="false" outlineLevel="0" collapsed="false">
      <c r="A29" s="21" t="n">
        <v>13030100</v>
      </c>
      <c r="B29" s="31" t="s">
        <v>29</v>
      </c>
      <c r="C29" s="17" t="n">
        <f aca="false">SUM(D29+E29)</f>
        <v>-2130</v>
      </c>
      <c r="D29" s="23" t="n">
        <v>-2130</v>
      </c>
      <c r="E29" s="20"/>
      <c r="F29" s="20"/>
      <c r="G29" s="19" t="n">
        <f aca="false">C29</f>
        <v>-2130</v>
      </c>
    </row>
    <row r="30" customFormat="false" ht="30" hidden="true" customHeight="false" outlineLevel="0" collapsed="false">
      <c r="A30" s="21" t="n">
        <v>13030200</v>
      </c>
      <c r="B30" s="31" t="s">
        <v>30</v>
      </c>
      <c r="C30" s="17" t="n">
        <f aca="false">SUM(D30+E30)</f>
        <v>0</v>
      </c>
      <c r="D30" s="23"/>
      <c r="E30" s="20"/>
      <c r="F30" s="20"/>
      <c r="G30" s="19" t="n">
        <f aca="false">C30</f>
        <v>0</v>
      </c>
    </row>
    <row r="31" customFormat="false" ht="38.25" hidden="false" customHeight="true" outlineLevel="0" collapsed="false">
      <c r="A31" s="21" t="n">
        <v>13030700</v>
      </c>
      <c r="B31" s="22" t="s">
        <v>31</v>
      </c>
      <c r="C31" s="17" t="n">
        <f aca="false">SUM(D31+E31)</f>
        <v>5090</v>
      </c>
      <c r="D31" s="23" t="n">
        <v>5090</v>
      </c>
      <c r="E31" s="24"/>
      <c r="F31" s="24"/>
      <c r="G31" s="19" t="n">
        <f aca="false">C31</f>
        <v>5090</v>
      </c>
    </row>
    <row r="32" customFormat="false" ht="34.5" hidden="false" customHeight="true" outlineLevel="0" collapsed="false">
      <c r="A32" s="21" t="n">
        <v>13030800</v>
      </c>
      <c r="B32" s="22" t="s">
        <v>32</v>
      </c>
      <c r="C32" s="17" t="n">
        <f aca="false">SUM(D32+E32)</f>
        <v>26600</v>
      </c>
      <c r="D32" s="23" t="n">
        <v>26600</v>
      </c>
      <c r="E32" s="24"/>
      <c r="F32" s="24"/>
      <c r="G32" s="19" t="n">
        <f aca="false">C32</f>
        <v>26600</v>
      </c>
    </row>
    <row r="33" customFormat="false" ht="36" hidden="false" customHeight="true" outlineLevel="0" collapsed="false">
      <c r="A33" s="15" t="n">
        <v>13040000</v>
      </c>
      <c r="B33" s="32" t="s">
        <v>33</v>
      </c>
      <c r="C33" s="17" t="n">
        <f aca="false">+D33+E33</f>
        <v>-21228</v>
      </c>
      <c r="D33" s="20" t="n">
        <f aca="false">D34</f>
        <v>-21228</v>
      </c>
      <c r="E33" s="18"/>
      <c r="F33" s="18"/>
      <c r="G33" s="19" t="n">
        <f aca="false">C33</f>
        <v>-21228</v>
      </c>
    </row>
    <row r="34" customFormat="false" ht="36" hidden="false" customHeight="true" outlineLevel="0" collapsed="false">
      <c r="A34" s="21" t="n">
        <v>13040100</v>
      </c>
      <c r="B34" s="29" t="s">
        <v>34</v>
      </c>
      <c r="C34" s="17" t="n">
        <f aca="false">+D34+E34</f>
        <v>-21228</v>
      </c>
      <c r="D34" s="23" t="n">
        <v>-21228</v>
      </c>
      <c r="E34" s="24"/>
      <c r="F34" s="24"/>
      <c r="G34" s="19"/>
    </row>
    <row r="35" customFormat="false" ht="18.75" hidden="false" customHeight="true" outlineLevel="0" collapsed="false">
      <c r="A35" s="15" t="n">
        <v>14000000</v>
      </c>
      <c r="B35" s="33" t="s">
        <v>35</v>
      </c>
      <c r="C35" s="17" t="n">
        <f aca="false">SUM(D35+E35)</f>
        <v>821460</v>
      </c>
      <c r="D35" s="20" t="n">
        <f aca="false">SUM(D36+D38+D40)</f>
        <v>821460</v>
      </c>
      <c r="E35" s="20" t="n">
        <f aca="false">SUM(E36+E38+E40)</f>
        <v>0</v>
      </c>
      <c r="F35" s="20" t="n">
        <f aca="false">SUM(F36+F38+F40)</f>
        <v>0</v>
      </c>
      <c r="G35" s="19" t="n">
        <f aca="false">C35</f>
        <v>821460</v>
      </c>
    </row>
    <row r="36" customFormat="false" ht="31.5" hidden="false" customHeight="true" outlineLevel="0" collapsed="false">
      <c r="A36" s="15" t="n">
        <v>14020000</v>
      </c>
      <c r="B36" s="33" t="s">
        <v>36</v>
      </c>
      <c r="C36" s="17" t="n">
        <f aca="false">SUM(D36+E36)</f>
        <v>148060</v>
      </c>
      <c r="D36" s="20" t="n">
        <f aca="false">SUM(D37)</f>
        <v>148060</v>
      </c>
      <c r="E36" s="20" t="n">
        <f aca="false">SUM(E37)</f>
        <v>0</v>
      </c>
      <c r="F36" s="20" t="n">
        <f aca="false">SUM(F37)</f>
        <v>0</v>
      </c>
      <c r="G36" s="19" t="n">
        <f aca="false">C36</f>
        <v>148060</v>
      </c>
    </row>
    <row r="37" customFormat="false" ht="21" hidden="false" customHeight="true" outlineLevel="0" collapsed="false">
      <c r="A37" s="21" t="n">
        <v>14021900</v>
      </c>
      <c r="B37" s="31" t="s">
        <v>37</v>
      </c>
      <c r="C37" s="17" t="n">
        <f aca="false">SUM(D37+E37)</f>
        <v>148060</v>
      </c>
      <c r="D37" s="23" t="n">
        <v>148060</v>
      </c>
      <c r="E37" s="24"/>
      <c r="F37" s="24"/>
      <c r="G37" s="19" t="n">
        <f aca="false">C37</f>
        <v>148060</v>
      </c>
    </row>
    <row r="38" customFormat="false" ht="33.75" hidden="false" customHeight="true" outlineLevel="0" collapsed="false">
      <c r="A38" s="15" t="n">
        <v>14030000</v>
      </c>
      <c r="B38" s="33" t="s">
        <v>38</v>
      </c>
      <c r="C38" s="17" t="n">
        <f aca="false">SUM(D38+E38)</f>
        <v>632420</v>
      </c>
      <c r="D38" s="20" t="n">
        <f aca="false">SUM(D39)</f>
        <v>632420</v>
      </c>
      <c r="E38" s="20" t="n">
        <f aca="false">SUM(E39)</f>
        <v>0</v>
      </c>
      <c r="F38" s="20" t="n">
        <f aca="false">SUM(F39)</f>
        <v>0</v>
      </c>
      <c r="G38" s="19" t="n">
        <f aca="false">C38</f>
        <v>632420</v>
      </c>
    </row>
    <row r="39" customFormat="false" ht="21.75" hidden="false" customHeight="true" outlineLevel="0" collapsed="false">
      <c r="A39" s="21" t="n">
        <v>14031900</v>
      </c>
      <c r="B39" s="31" t="s">
        <v>37</v>
      </c>
      <c r="C39" s="17" t="n">
        <f aca="false">SUM(D39+E39)</f>
        <v>632420</v>
      </c>
      <c r="D39" s="23" t="n">
        <v>632420</v>
      </c>
      <c r="E39" s="24"/>
      <c r="F39" s="24"/>
      <c r="G39" s="19" t="n">
        <f aca="false">C39</f>
        <v>632420</v>
      </c>
    </row>
    <row r="40" customFormat="false" ht="32.25" hidden="false" customHeight="true" outlineLevel="0" collapsed="false">
      <c r="A40" s="21" t="n">
        <v>14040000</v>
      </c>
      <c r="B40" s="31" t="s">
        <v>39</v>
      </c>
      <c r="C40" s="17" t="n">
        <f aca="false">SUM(D40+E40)</f>
        <v>40980</v>
      </c>
      <c r="D40" s="23" t="n">
        <v>40980</v>
      </c>
      <c r="E40" s="24"/>
      <c r="F40" s="24"/>
      <c r="G40" s="19" t="n">
        <f aca="false">C40</f>
        <v>40980</v>
      </c>
    </row>
    <row r="41" customFormat="false" ht="15.75" hidden="false" customHeight="false" outlineLevel="0" collapsed="false">
      <c r="A41" s="34" t="n">
        <v>18000000</v>
      </c>
      <c r="B41" s="33" t="s">
        <v>40</v>
      </c>
      <c r="C41" s="17" t="n">
        <f aca="false">SUM(D41+E41)</f>
        <v>880016</v>
      </c>
      <c r="D41" s="20" t="n">
        <f aca="false">SUM(D42+D53+D56+D58)</f>
        <v>880016</v>
      </c>
      <c r="E41" s="20" t="n">
        <f aca="false">SUM(E42+E53+E56+E58)</f>
        <v>0</v>
      </c>
      <c r="F41" s="20" t="n">
        <f aca="false">SUM(F42+F53+F56+F58)</f>
        <v>0</v>
      </c>
      <c r="G41" s="19" t="n">
        <f aca="false">C41</f>
        <v>880016</v>
      </c>
    </row>
    <row r="42" customFormat="false" ht="19.5" hidden="false" customHeight="true" outlineLevel="0" collapsed="false">
      <c r="A42" s="34" t="n">
        <v>18010000</v>
      </c>
      <c r="B42" s="33" t="s">
        <v>41</v>
      </c>
      <c r="C42" s="17" t="n">
        <f aca="false">SUM(D42+E42)</f>
        <v>266476</v>
      </c>
      <c r="D42" s="20" t="n">
        <f aca="false">SUM(D43:D52)</f>
        <v>266476</v>
      </c>
      <c r="E42" s="20" t="n">
        <f aca="false">SUM(E43:E52)</f>
        <v>0</v>
      </c>
      <c r="F42" s="20" t="n">
        <f aca="false">SUM(F43:F52)</f>
        <v>0</v>
      </c>
      <c r="G42" s="19" t="n">
        <f aca="false">C42</f>
        <v>266476</v>
      </c>
    </row>
    <row r="43" customFormat="false" ht="49.5" hidden="false" customHeight="true" outlineLevel="0" collapsed="false">
      <c r="A43" s="35" t="n">
        <v>18010100</v>
      </c>
      <c r="B43" s="31" t="s">
        <v>42</v>
      </c>
      <c r="C43" s="17" t="n">
        <f aca="false">SUM(D43+E43)</f>
        <v>-1377</v>
      </c>
      <c r="D43" s="23" t="n">
        <v>-1377</v>
      </c>
      <c r="E43" s="24"/>
      <c r="F43" s="24"/>
      <c r="G43" s="19" t="n">
        <f aca="false">C43</f>
        <v>-1377</v>
      </c>
    </row>
    <row r="44" customFormat="false" ht="48.75" hidden="false" customHeight="true" outlineLevel="0" collapsed="false">
      <c r="A44" s="35" t="n">
        <v>18010200</v>
      </c>
      <c r="B44" s="31" t="s">
        <v>43</v>
      </c>
      <c r="C44" s="17" t="n">
        <f aca="false">SUM(D44+E44)</f>
        <v>46730</v>
      </c>
      <c r="D44" s="23" t="n">
        <v>46730</v>
      </c>
      <c r="E44" s="24"/>
      <c r="F44" s="24"/>
      <c r="G44" s="19" t="n">
        <f aca="false">C44</f>
        <v>46730</v>
      </c>
    </row>
    <row r="45" customFormat="false" ht="51.75" hidden="false" customHeight="true" outlineLevel="0" collapsed="false">
      <c r="A45" s="35" t="n">
        <v>18010300</v>
      </c>
      <c r="B45" s="31" t="s">
        <v>44</v>
      </c>
      <c r="C45" s="17" t="n">
        <f aca="false">SUM(D45+E45)</f>
        <v>125310</v>
      </c>
      <c r="D45" s="23" t="n">
        <v>125310</v>
      </c>
      <c r="E45" s="24"/>
      <c r="F45" s="24"/>
      <c r="G45" s="19" t="n">
        <f aca="false">C45</f>
        <v>125310</v>
      </c>
    </row>
    <row r="46" customFormat="false" ht="45" hidden="false" customHeight="false" outlineLevel="0" collapsed="false">
      <c r="A46" s="35" t="n">
        <v>18010400</v>
      </c>
      <c r="B46" s="31" t="s">
        <v>45</v>
      </c>
      <c r="C46" s="17" t="n">
        <f aca="false">SUM(D46+E46)</f>
        <v>35720</v>
      </c>
      <c r="D46" s="23" t="n">
        <v>35720</v>
      </c>
      <c r="E46" s="24"/>
      <c r="F46" s="24"/>
      <c r="G46" s="19" t="n">
        <f aca="false">C46</f>
        <v>35720</v>
      </c>
    </row>
    <row r="47" customFormat="false" ht="15.75" hidden="false" customHeight="false" outlineLevel="0" collapsed="false">
      <c r="A47" s="35" t="n">
        <v>18010500</v>
      </c>
      <c r="B47" s="31" t="s">
        <v>46</v>
      </c>
      <c r="C47" s="17" t="n">
        <f aca="false">SUM(D47+E47)</f>
        <v>36810</v>
      </c>
      <c r="D47" s="23" t="n">
        <v>36810</v>
      </c>
      <c r="E47" s="24"/>
      <c r="F47" s="24"/>
      <c r="G47" s="19" t="n">
        <f aca="false">C47</f>
        <v>36810</v>
      </c>
    </row>
    <row r="48" customFormat="false" ht="15.75" hidden="false" customHeight="false" outlineLevel="0" collapsed="false">
      <c r="A48" s="35" t="n">
        <v>18010600</v>
      </c>
      <c r="B48" s="31" t="s">
        <v>47</v>
      </c>
      <c r="C48" s="17" t="n">
        <f aca="false">SUM(D48+E48)</f>
        <v>31800</v>
      </c>
      <c r="D48" s="23" t="n">
        <v>31800</v>
      </c>
      <c r="E48" s="24"/>
      <c r="F48" s="24"/>
      <c r="G48" s="19" t="n">
        <f aca="false">C48</f>
        <v>31800</v>
      </c>
    </row>
    <row r="49" customFormat="false" ht="16.5" hidden="false" customHeight="true" outlineLevel="0" collapsed="false">
      <c r="A49" s="35" t="n">
        <v>18010700</v>
      </c>
      <c r="B49" s="31" t="s">
        <v>48</v>
      </c>
      <c r="C49" s="17" t="n">
        <f aca="false">SUM(D49+E49)</f>
        <v>23840</v>
      </c>
      <c r="D49" s="23" t="n">
        <v>23840</v>
      </c>
      <c r="E49" s="24"/>
      <c r="F49" s="24"/>
      <c r="G49" s="19" t="n">
        <f aca="false">C49</f>
        <v>23840</v>
      </c>
    </row>
    <row r="50" customFormat="false" ht="15" hidden="false" customHeight="true" outlineLevel="0" collapsed="false">
      <c r="A50" s="35" t="n">
        <v>18010900</v>
      </c>
      <c r="B50" s="31" t="s">
        <v>49</v>
      </c>
      <c r="C50" s="17" t="n">
        <f aca="false">SUM(D50+E50)</f>
        <v>-33657</v>
      </c>
      <c r="D50" s="23" t="n">
        <v>-33657</v>
      </c>
      <c r="E50" s="24"/>
      <c r="F50" s="24"/>
      <c r="G50" s="19" t="n">
        <f aca="false">C50</f>
        <v>-33657</v>
      </c>
    </row>
    <row r="51" customFormat="false" ht="15.75" hidden="true" customHeight="true" outlineLevel="0" collapsed="false">
      <c r="A51" s="35" t="n">
        <v>18011000</v>
      </c>
      <c r="B51" s="31" t="s">
        <v>50</v>
      </c>
      <c r="C51" s="17" t="n">
        <f aca="false">SUM(D51+E51)</f>
        <v>0</v>
      </c>
      <c r="D51" s="23"/>
      <c r="E51" s="24"/>
      <c r="F51" s="24"/>
      <c r="G51" s="19" t="n">
        <f aca="false">C51</f>
        <v>0</v>
      </c>
    </row>
    <row r="52" customFormat="false" ht="15.75" hidden="false" customHeight="false" outlineLevel="0" collapsed="false">
      <c r="A52" s="35" t="n">
        <v>18011100</v>
      </c>
      <c r="B52" s="31" t="s">
        <v>51</v>
      </c>
      <c r="C52" s="17" t="n">
        <f aca="false">SUM(D52+E52)</f>
        <v>1300</v>
      </c>
      <c r="D52" s="23" t="n">
        <v>1300</v>
      </c>
      <c r="E52" s="24"/>
      <c r="F52" s="24"/>
      <c r="G52" s="19" t="n">
        <f aca="false">C52</f>
        <v>1300</v>
      </c>
    </row>
    <row r="53" customFormat="false" ht="15.75" hidden="false" customHeight="false" outlineLevel="0" collapsed="false">
      <c r="A53" s="36" t="n">
        <v>18020000</v>
      </c>
      <c r="B53" s="33" t="s">
        <v>52</v>
      </c>
      <c r="C53" s="17" t="n">
        <f aca="false">SUM(D53+E53)</f>
        <v>14350</v>
      </c>
      <c r="D53" s="20" t="n">
        <f aca="false">SUM(D54:D55)</f>
        <v>14350</v>
      </c>
      <c r="E53" s="20" t="n">
        <f aca="false">SUM(E54:E55)</f>
        <v>0</v>
      </c>
      <c r="F53" s="20" t="n">
        <f aca="false">SUM(F54:F55)</f>
        <v>0</v>
      </c>
      <c r="G53" s="19" t="n">
        <f aca="false">C53</f>
        <v>14350</v>
      </c>
    </row>
    <row r="54" customFormat="false" ht="30" hidden="false" customHeight="false" outlineLevel="0" collapsed="false">
      <c r="A54" s="35" t="n">
        <v>18020100</v>
      </c>
      <c r="B54" s="31" t="s">
        <v>53</v>
      </c>
      <c r="C54" s="17" t="n">
        <f aca="false">SUM(D54+E54)</f>
        <v>10050</v>
      </c>
      <c r="D54" s="23" t="n">
        <v>10050</v>
      </c>
      <c r="E54" s="24"/>
      <c r="F54" s="24"/>
      <c r="G54" s="19" t="n">
        <f aca="false">C54</f>
        <v>10050</v>
      </c>
    </row>
    <row r="55" customFormat="false" ht="30" hidden="false" customHeight="false" outlineLevel="0" collapsed="false">
      <c r="A55" s="35" t="n">
        <v>18020200</v>
      </c>
      <c r="B55" s="31" t="s">
        <v>54</v>
      </c>
      <c r="C55" s="17" t="n">
        <f aca="false">SUM(D55+E55)</f>
        <v>4300</v>
      </c>
      <c r="D55" s="23" t="n">
        <v>4300</v>
      </c>
      <c r="E55" s="24"/>
      <c r="F55" s="24"/>
      <c r="G55" s="19" t="n">
        <f aca="false">C55</f>
        <v>4300</v>
      </c>
    </row>
    <row r="56" customFormat="false" ht="15.75" hidden="false" customHeight="false" outlineLevel="0" collapsed="false">
      <c r="A56" s="36" t="n">
        <v>18030000</v>
      </c>
      <c r="B56" s="33" t="s">
        <v>55</v>
      </c>
      <c r="C56" s="17" t="n">
        <f aca="false">SUM(D56+E56)</f>
        <v>10450</v>
      </c>
      <c r="D56" s="20" t="n">
        <f aca="false">SUM(D57)</f>
        <v>10450</v>
      </c>
      <c r="E56" s="20" t="n">
        <f aca="false">SUM(E57)</f>
        <v>0</v>
      </c>
      <c r="F56" s="20" t="n">
        <f aca="false">SUM(F57)</f>
        <v>0</v>
      </c>
      <c r="G56" s="19" t="n">
        <f aca="false">C56</f>
        <v>10450</v>
      </c>
    </row>
    <row r="57" customFormat="false" ht="15.75" hidden="false" customHeight="false" outlineLevel="0" collapsed="false">
      <c r="A57" s="35" t="n">
        <v>18030200</v>
      </c>
      <c r="B57" s="31" t="s">
        <v>56</v>
      </c>
      <c r="C57" s="17" t="n">
        <f aca="false">SUM(D57+E57)</f>
        <v>10450</v>
      </c>
      <c r="D57" s="23" t="n">
        <v>10450</v>
      </c>
      <c r="E57" s="24"/>
      <c r="F57" s="24"/>
      <c r="G57" s="19" t="n">
        <f aca="false">C57</f>
        <v>10450</v>
      </c>
    </row>
    <row r="58" customFormat="false" ht="15.75" hidden="false" customHeight="false" outlineLevel="0" collapsed="false">
      <c r="A58" s="36" t="n">
        <v>18050000</v>
      </c>
      <c r="B58" s="33" t="s">
        <v>57</v>
      </c>
      <c r="C58" s="17" t="n">
        <f aca="false">SUM(D58+E58)</f>
        <v>588740</v>
      </c>
      <c r="D58" s="20" t="n">
        <f aca="false">SUM(D59:D61)</f>
        <v>588740</v>
      </c>
      <c r="E58" s="20" t="n">
        <f aca="false">SUM(E59:E61)</f>
        <v>0</v>
      </c>
      <c r="F58" s="20" t="n">
        <f aca="false">SUM(F59:F61)</f>
        <v>0</v>
      </c>
      <c r="G58" s="19" t="n">
        <f aca="false">C58</f>
        <v>588740</v>
      </c>
    </row>
    <row r="59" customFormat="false" ht="15.75" hidden="false" customHeight="false" outlineLevel="0" collapsed="false">
      <c r="A59" s="35" t="n">
        <v>18050300</v>
      </c>
      <c r="B59" s="31" t="s">
        <v>58</v>
      </c>
      <c r="C59" s="17" t="n">
        <f aca="false">SUM(D59+E59)</f>
        <v>22800</v>
      </c>
      <c r="D59" s="23" t="n">
        <v>22800</v>
      </c>
      <c r="E59" s="24"/>
      <c r="F59" s="24"/>
      <c r="G59" s="19" t="n">
        <f aca="false">C59</f>
        <v>22800</v>
      </c>
    </row>
    <row r="60" customFormat="false" ht="15.75" hidden="false" customHeight="false" outlineLevel="0" collapsed="false">
      <c r="A60" s="35" t="n">
        <v>18050400</v>
      </c>
      <c r="B60" s="31" t="s">
        <v>59</v>
      </c>
      <c r="C60" s="17" t="n">
        <f aca="false">SUM(D60+E60)</f>
        <v>564150</v>
      </c>
      <c r="D60" s="23" t="n">
        <v>564150</v>
      </c>
      <c r="E60" s="24"/>
      <c r="F60" s="24"/>
      <c r="G60" s="19" t="n">
        <f aca="false">C60</f>
        <v>564150</v>
      </c>
    </row>
    <row r="61" customFormat="false" ht="60" hidden="false" customHeight="false" outlineLevel="0" collapsed="false">
      <c r="A61" s="35" t="n">
        <v>18050500</v>
      </c>
      <c r="B61" s="31" t="s">
        <v>60</v>
      </c>
      <c r="C61" s="17" t="n">
        <f aca="false">SUM(D61+E61)</f>
        <v>1790</v>
      </c>
      <c r="D61" s="23" t="n">
        <v>1790</v>
      </c>
      <c r="E61" s="24"/>
      <c r="F61" s="24"/>
      <c r="G61" s="19" t="n">
        <f aca="false">C61</f>
        <v>1790</v>
      </c>
    </row>
    <row r="62" customFormat="false" ht="15.75" hidden="true" customHeight="false" outlineLevel="0" collapsed="false">
      <c r="A62" s="36" t="n">
        <v>19000000</v>
      </c>
      <c r="B62" s="33" t="s">
        <v>61</v>
      </c>
      <c r="C62" s="17" t="n">
        <f aca="false">SUM(D62+E62)</f>
        <v>0</v>
      </c>
      <c r="D62" s="20" t="n">
        <f aca="false">SUM(D63)</f>
        <v>0</v>
      </c>
      <c r="E62" s="20" t="n">
        <f aca="false">SUM(E63)</f>
        <v>0</v>
      </c>
      <c r="F62" s="20" t="n">
        <f aca="false">SUM(F63)</f>
        <v>0</v>
      </c>
      <c r="G62" s="19" t="n">
        <f aca="false">C62</f>
        <v>0</v>
      </c>
    </row>
    <row r="63" customFormat="false" ht="15.75" hidden="true" customHeight="false" outlineLevel="0" collapsed="false">
      <c r="A63" s="36" t="n">
        <v>19010000</v>
      </c>
      <c r="B63" s="33" t="s">
        <v>62</v>
      </c>
      <c r="C63" s="17" t="n">
        <f aca="false">SUM(D63+E63)</f>
        <v>0</v>
      </c>
      <c r="D63" s="20" t="n">
        <f aca="false">SUM(D64:D66)</f>
        <v>0</v>
      </c>
      <c r="E63" s="20" t="n">
        <f aca="false">SUM(E64:E66)</f>
        <v>0</v>
      </c>
      <c r="F63" s="20" t="n">
        <f aca="false">SUM(F64:F66)</f>
        <v>0</v>
      </c>
      <c r="G63" s="19" t="n">
        <f aca="false">C63</f>
        <v>0</v>
      </c>
    </row>
    <row r="64" customFormat="false" ht="60" hidden="true" customHeight="false" outlineLevel="0" collapsed="false">
      <c r="A64" s="35" t="n">
        <v>19010100</v>
      </c>
      <c r="B64" s="31" t="s">
        <v>63</v>
      </c>
      <c r="C64" s="17" t="n">
        <f aca="false">SUM(D64+E64)</f>
        <v>0</v>
      </c>
      <c r="D64" s="23"/>
      <c r="E64" s="24"/>
      <c r="F64" s="24"/>
      <c r="G64" s="19" t="n">
        <f aca="false">C64</f>
        <v>0</v>
      </c>
    </row>
    <row r="65" customFormat="false" ht="30" hidden="true" customHeight="false" outlineLevel="0" collapsed="false">
      <c r="A65" s="35" t="n">
        <v>19010200</v>
      </c>
      <c r="B65" s="31" t="s">
        <v>64</v>
      </c>
      <c r="C65" s="17" t="n">
        <f aca="false">SUM(D65+E65)</f>
        <v>0</v>
      </c>
      <c r="D65" s="23"/>
      <c r="E65" s="24"/>
      <c r="F65" s="24"/>
      <c r="G65" s="19" t="n">
        <f aca="false">C65</f>
        <v>0</v>
      </c>
    </row>
    <row r="66" customFormat="false" ht="45" hidden="true" customHeight="false" outlineLevel="0" collapsed="false">
      <c r="A66" s="35" t="n">
        <v>19010300</v>
      </c>
      <c r="B66" s="31" t="s">
        <v>65</v>
      </c>
      <c r="C66" s="17" t="n">
        <f aca="false">SUM(D66+E66)</f>
        <v>0</v>
      </c>
      <c r="D66" s="23"/>
      <c r="E66" s="24"/>
      <c r="F66" s="24"/>
      <c r="G66" s="19" t="n">
        <f aca="false">C66</f>
        <v>0</v>
      </c>
    </row>
    <row r="67" customFormat="false" ht="15.75" hidden="false" customHeight="false" outlineLevel="0" collapsed="false">
      <c r="A67" s="15" t="n">
        <v>20000000</v>
      </c>
      <c r="B67" s="16" t="s">
        <v>66</v>
      </c>
      <c r="C67" s="17" t="n">
        <f aca="false">SUM(D67+E67)</f>
        <v>234937</v>
      </c>
      <c r="D67" s="18" t="n">
        <f aca="false">SUM(D68+D76+D89)</f>
        <v>234937</v>
      </c>
      <c r="E67" s="18" t="n">
        <f aca="false">SUM(E68+E76+E83+E85+E89+E95)</f>
        <v>0</v>
      </c>
      <c r="F67" s="18" t="n">
        <f aca="false">SUM(F68+F76+F83+F85+F89)</f>
        <v>0</v>
      </c>
      <c r="G67" s="19" t="n">
        <f aca="false">C67</f>
        <v>234937</v>
      </c>
    </row>
    <row r="68" customFormat="false" ht="15.75" hidden="false" customHeight="false" outlineLevel="0" collapsed="false">
      <c r="A68" s="36" t="n">
        <v>21000000</v>
      </c>
      <c r="B68" s="33" t="s">
        <v>67</v>
      </c>
      <c r="C68" s="17" t="n">
        <f aca="false">SUM(D68+E68)</f>
        <v>31500</v>
      </c>
      <c r="D68" s="20" t="n">
        <f aca="false">SUM(D69+D71+D75)</f>
        <v>31500</v>
      </c>
      <c r="E68" s="20" t="n">
        <f aca="false">SUM(E69+E71+E75)</f>
        <v>0</v>
      </c>
      <c r="F68" s="20" t="n">
        <f aca="false">SUM(F69+F71+F75)</f>
        <v>0</v>
      </c>
      <c r="G68" s="19" t="n">
        <f aca="false">C68</f>
        <v>31500</v>
      </c>
    </row>
    <row r="69" customFormat="false" ht="85.5" hidden="true" customHeight="false" outlineLevel="0" collapsed="false">
      <c r="A69" s="36" t="n">
        <v>21010000</v>
      </c>
      <c r="B69" s="33" t="s">
        <v>68</v>
      </c>
      <c r="C69" s="17" t="n">
        <f aca="false">SUM(D69+E69)</f>
        <v>0</v>
      </c>
      <c r="D69" s="20" t="n">
        <f aca="false">SUM(D70)</f>
        <v>0</v>
      </c>
      <c r="E69" s="20" t="n">
        <f aca="false">SUM(E70)</f>
        <v>0</v>
      </c>
      <c r="F69" s="20" t="n">
        <f aca="false">SUM(F70)</f>
        <v>0</v>
      </c>
      <c r="G69" s="19" t="n">
        <f aca="false">C69</f>
        <v>0</v>
      </c>
    </row>
    <row r="70" customFormat="false" ht="45" hidden="true" customHeight="false" outlineLevel="0" collapsed="false">
      <c r="A70" s="35" t="n">
        <v>21010300</v>
      </c>
      <c r="B70" s="31" t="s">
        <v>69</v>
      </c>
      <c r="C70" s="17" t="n">
        <f aca="false">SUM(D70+E70)</f>
        <v>0</v>
      </c>
      <c r="D70" s="23"/>
      <c r="E70" s="18"/>
      <c r="F70" s="18"/>
      <c r="G70" s="19" t="n">
        <f aca="false">C70</f>
        <v>0</v>
      </c>
    </row>
    <row r="71" customFormat="false" ht="15.75" hidden="false" customHeight="false" outlineLevel="0" collapsed="false">
      <c r="A71" s="37" t="n">
        <v>21080000</v>
      </c>
      <c r="B71" s="38" t="s">
        <v>70</v>
      </c>
      <c r="C71" s="17" t="n">
        <f aca="false">SUM(D71+E71)</f>
        <v>31500</v>
      </c>
      <c r="D71" s="39" t="n">
        <f aca="false">SUM(D72:D74)</f>
        <v>31500</v>
      </c>
      <c r="E71" s="39" t="n">
        <f aca="false">SUM(E72:E73)</f>
        <v>0</v>
      </c>
      <c r="F71" s="39" t="n">
        <f aca="false">SUM(F72:F73)</f>
        <v>0</v>
      </c>
      <c r="G71" s="19" t="n">
        <f aca="false">C71</f>
        <v>31500</v>
      </c>
    </row>
    <row r="72" customFormat="false" ht="15.75" hidden="false" customHeight="false" outlineLevel="0" collapsed="false">
      <c r="A72" s="35" t="n">
        <v>21081100</v>
      </c>
      <c r="B72" s="31" t="s">
        <v>71</v>
      </c>
      <c r="C72" s="17" t="n">
        <f aca="false">SUM(D72+E72)</f>
        <v>17000</v>
      </c>
      <c r="D72" s="23" t="n">
        <v>17000</v>
      </c>
      <c r="E72" s="18"/>
      <c r="F72" s="18"/>
      <c r="G72" s="19" t="n">
        <f aca="false">C72</f>
        <v>17000</v>
      </c>
    </row>
    <row r="73" customFormat="false" ht="45" hidden="false" customHeight="false" outlineLevel="0" collapsed="false">
      <c r="A73" s="35" t="n">
        <v>21081500</v>
      </c>
      <c r="B73" s="31" t="s">
        <v>72</v>
      </c>
      <c r="C73" s="17" t="n">
        <f aca="false">SUM(D73+E73)</f>
        <v>12000</v>
      </c>
      <c r="D73" s="23" t="n">
        <v>12000</v>
      </c>
      <c r="E73" s="18"/>
      <c r="F73" s="18"/>
      <c r="G73" s="19" t="n">
        <f aca="false">C73</f>
        <v>12000</v>
      </c>
    </row>
    <row r="74" customFormat="false" ht="15.75" hidden="false" customHeight="false" outlineLevel="0" collapsed="false">
      <c r="A74" s="40" t="s">
        <v>73</v>
      </c>
      <c r="B74" s="41" t="s">
        <v>74</v>
      </c>
      <c r="C74" s="17" t="n">
        <f aca="false">SUM(D74+E74)</f>
        <v>2500</v>
      </c>
      <c r="D74" s="23" t="n">
        <v>2500</v>
      </c>
      <c r="E74" s="18"/>
      <c r="F74" s="18"/>
      <c r="G74" s="19" t="n">
        <f aca="false">C74</f>
        <v>2500</v>
      </c>
    </row>
    <row r="75" customFormat="false" ht="30" hidden="true" customHeight="false" outlineLevel="0" collapsed="false">
      <c r="A75" s="35" t="n">
        <v>21110000</v>
      </c>
      <c r="B75" s="31" t="s">
        <v>75</v>
      </c>
      <c r="C75" s="17" t="n">
        <f aca="false">SUM(D75+E75)</f>
        <v>0</v>
      </c>
      <c r="D75" s="23"/>
      <c r="E75" s="42"/>
      <c r="F75" s="18"/>
      <c r="G75" s="19" t="n">
        <f aca="false">C75</f>
        <v>0</v>
      </c>
    </row>
    <row r="76" customFormat="false" ht="28.5" hidden="false" customHeight="false" outlineLevel="0" collapsed="false">
      <c r="A76" s="15" t="n">
        <v>22000000</v>
      </c>
      <c r="B76" s="43" t="s">
        <v>76</v>
      </c>
      <c r="C76" s="17" t="n">
        <f aca="false">SUM(D76+E76)</f>
        <v>178737</v>
      </c>
      <c r="D76" s="18" t="n">
        <f aca="false">SUM(D77+D83+D85+D88)</f>
        <v>178737</v>
      </c>
      <c r="E76" s="18" t="n">
        <f aca="false">SUM(E77+E83+E85)</f>
        <v>0</v>
      </c>
      <c r="F76" s="18" t="n">
        <f aca="false">SUM(F77+F83+F85)</f>
        <v>0</v>
      </c>
      <c r="G76" s="19" t="n">
        <f aca="false">C76</f>
        <v>178737</v>
      </c>
    </row>
    <row r="77" customFormat="false" ht="15.75" hidden="false" customHeight="false" outlineLevel="0" collapsed="false">
      <c r="A77" s="15" t="n">
        <v>22010000</v>
      </c>
      <c r="B77" s="43" t="s">
        <v>77</v>
      </c>
      <c r="C77" s="17" t="n">
        <f aca="false">SUM(D77+E77)</f>
        <v>168147</v>
      </c>
      <c r="D77" s="44" t="n">
        <f aca="false">SUM(D78:D82)</f>
        <v>168147</v>
      </c>
      <c r="E77" s="44" t="n">
        <f aca="false">SUM(E78:E81)</f>
        <v>0</v>
      </c>
      <c r="F77" s="44" t="n">
        <f aca="false">SUM(F78:F81)</f>
        <v>0</v>
      </c>
      <c r="G77" s="19" t="n">
        <f aca="false">C77</f>
        <v>168147</v>
      </c>
    </row>
    <row r="78" customFormat="false" ht="60" hidden="false" customHeight="false" outlineLevel="0" collapsed="false">
      <c r="A78" s="21" t="n">
        <v>22010200</v>
      </c>
      <c r="B78" s="28" t="s">
        <v>78</v>
      </c>
      <c r="C78" s="17" t="n">
        <f aca="false">SUM(D78+E78)</f>
        <v>-5283</v>
      </c>
      <c r="D78" s="23" t="n">
        <v>-5283</v>
      </c>
      <c r="E78" s="18"/>
      <c r="F78" s="18"/>
      <c r="G78" s="19" t="n">
        <f aca="false">C78</f>
        <v>-5283</v>
      </c>
    </row>
    <row r="79" customFormat="false" ht="45" hidden="false" customHeight="false" outlineLevel="0" collapsed="false">
      <c r="A79" s="21" t="n">
        <v>22010300</v>
      </c>
      <c r="B79" s="25" t="s">
        <v>79</v>
      </c>
      <c r="C79" s="17" t="n">
        <f aca="false">SUM(D79+E79)</f>
        <v>23000</v>
      </c>
      <c r="D79" s="23" t="n">
        <v>23000</v>
      </c>
      <c r="E79" s="18"/>
      <c r="F79" s="18"/>
      <c r="G79" s="19" t="n">
        <f aca="false">C79</f>
        <v>23000</v>
      </c>
    </row>
    <row r="80" customFormat="false" ht="15.75" hidden="false" customHeight="false" outlineLevel="0" collapsed="false">
      <c r="A80" s="45" t="n">
        <v>22012500</v>
      </c>
      <c r="B80" s="31" t="s">
        <v>80</v>
      </c>
      <c r="C80" s="17" t="n">
        <f aca="false">SUM(D80+E80)</f>
        <v>106960</v>
      </c>
      <c r="D80" s="23" t="n">
        <v>106960</v>
      </c>
      <c r="E80" s="18"/>
      <c r="F80" s="18"/>
      <c r="G80" s="19" t="n">
        <f aca="false">C80</f>
        <v>106960</v>
      </c>
    </row>
    <row r="81" customFormat="false" ht="30" hidden="false" customHeight="false" outlineLevel="0" collapsed="false">
      <c r="A81" s="21" t="n">
        <v>22012600</v>
      </c>
      <c r="B81" s="25" t="s">
        <v>81</v>
      </c>
      <c r="C81" s="17" t="n">
        <f aca="false">SUM(D81+E81)</f>
        <v>33500</v>
      </c>
      <c r="D81" s="23" t="n">
        <v>33500</v>
      </c>
      <c r="E81" s="18"/>
      <c r="F81" s="18"/>
      <c r="G81" s="19" t="n">
        <f aca="false">C81</f>
        <v>33500</v>
      </c>
    </row>
    <row r="82" customFormat="false" ht="75" hidden="false" customHeight="false" outlineLevel="0" collapsed="false">
      <c r="A82" s="21" t="n">
        <v>22012900</v>
      </c>
      <c r="B82" s="25" t="s">
        <v>82</v>
      </c>
      <c r="C82" s="17" t="n">
        <f aca="false">SUM(D82+E82)</f>
        <v>9970</v>
      </c>
      <c r="D82" s="23" t="n">
        <v>9970</v>
      </c>
      <c r="E82" s="18"/>
      <c r="F82" s="18"/>
      <c r="G82" s="19" t="n">
        <f aca="false">C82</f>
        <v>9970</v>
      </c>
    </row>
    <row r="83" customFormat="false" ht="42.75" hidden="false" customHeight="false" outlineLevel="0" collapsed="false">
      <c r="A83" s="36" t="n">
        <v>22080000</v>
      </c>
      <c r="B83" s="33" t="s">
        <v>83</v>
      </c>
      <c r="C83" s="17" t="n">
        <f aca="false">SUM(D83+E83)</f>
        <v>13590</v>
      </c>
      <c r="D83" s="20" t="n">
        <f aca="false">SUM(D84)</f>
        <v>13590</v>
      </c>
      <c r="E83" s="20" t="n">
        <f aca="false">SUM(E84)</f>
        <v>0</v>
      </c>
      <c r="F83" s="20" t="n">
        <f aca="false">SUM(F84)</f>
        <v>0</v>
      </c>
      <c r="G83" s="19" t="n">
        <f aca="false">C83</f>
        <v>13590</v>
      </c>
    </row>
    <row r="84" customFormat="false" ht="45" hidden="false" customHeight="false" outlineLevel="0" collapsed="false">
      <c r="A84" s="35" t="n">
        <v>22080400</v>
      </c>
      <c r="B84" s="31" t="s">
        <v>84</v>
      </c>
      <c r="C84" s="17" t="n">
        <f aca="false">SUM(D84+E84)</f>
        <v>13590</v>
      </c>
      <c r="D84" s="23" t="n">
        <v>13590</v>
      </c>
      <c r="E84" s="18"/>
      <c r="F84" s="18"/>
      <c r="G84" s="19" t="n">
        <f aca="false">C84</f>
        <v>13590</v>
      </c>
    </row>
    <row r="85" customFormat="false" ht="15.75" hidden="false" customHeight="false" outlineLevel="0" collapsed="false">
      <c r="A85" s="36" t="n">
        <v>22090000</v>
      </c>
      <c r="B85" s="33" t="s">
        <v>85</v>
      </c>
      <c r="C85" s="17" t="n">
        <f aca="false">SUM(D85+E85)</f>
        <v>-3000</v>
      </c>
      <c r="D85" s="20" t="n">
        <f aca="false">SUM(D86:D87)</f>
        <v>-3000</v>
      </c>
      <c r="E85" s="20" t="n">
        <f aca="false">SUM(E86:E87)</f>
        <v>0</v>
      </c>
      <c r="F85" s="20" t="n">
        <f aca="false">SUM(F86:F87)</f>
        <v>0</v>
      </c>
      <c r="G85" s="19" t="n">
        <f aca="false">C85</f>
        <v>-3000</v>
      </c>
    </row>
    <row r="86" customFormat="false" ht="45" hidden="false" customHeight="false" outlineLevel="0" collapsed="false">
      <c r="A86" s="35" t="n">
        <v>22090100</v>
      </c>
      <c r="B86" s="31" t="s">
        <v>86</v>
      </c>
      <c r="C86" s="17" t="n">
        <f aca="false">SUM(D86+E86)</f>
        <v>-3000</v>
      </c>
      <c r="D86" s="23" t="n">
        <v>-3000</v>
      </c>
      <c r="E86" s="18"/>
      <c r="F86" s="18"/>
      <c r="G86" s="19" t="n">
        <f aca="false">C86</f>
        <v>-3000</v>
      </c>
    </row>
    <row r="87" customFormat="false" ht="45" hidden="true" customHeight="false" outlineLevel="0" collapsed="false">
      <c r="A87" s="35" t="n">
        <v>22090400</v>
      </c>
      <c r="B87" s="31" t="s">
        <v>87</v>
      </c>
      <c r="C87" s="17" t="n">
        <f aca="false">SUM(D87+E87)</f>
        <v>0</v>
      </c>
      <c r="D87" s="23"/>
      <c r="E87" s="18"/>
      <c r="F87" s="18"/>
      <c r="G87" s="19" t="n">
        <f aca="false">C87</f>
        <v>0</v>
      </c>
    </row>
    <row r="88" customFormat="false" ht="63.75" hidden="true" customHeight="false" outlineLevel="0" collapsed="false">
      <c r="A88" s="46" t="s">
        <v>88</v>
      </c>
      <c r="B88" s="47" t="s">
        <v>89</v>
      </c>
      <c r="C88" s="17" t="n">
        <f aca="false">SUM(D88+E88)</f>
        <v>0</v>
      </c>
      <c r="D88" s="23"/>
      <c r="E88" s="18"/>
      <c r="F88" s="18"/>
      <c r="G88" s="19" t="n">
        <f aca="false">C88</f>
        <v>0</v>
      </c>
    </row>
    <row r="89" customFormat="false" ht="15.75" hidden="false" customHeight="false" outlineLevel="0" collapsed="false">
      <c r="A89" s="15" t="n">
        <v>24000000</v>
      </c>
      <c r="B89" s="16" t="s">
        <v>90</v>
      </c>
      <c r="C89" s="17" t="n">
        <f aca="false">SUM(D89+E89)</f>
        <v>24700</v>
      </c>
      <c r="D89" s="18" t="n">
        <f aca="false">SUM(D90+D94)</f>
        <v>24700</v>
      </c>
      <c r="E89" s="18" t="n">
        <f aca="false">SUM(E90+E94)</f>
        <v>0</v>
      </c>
      <c r="F89" s="18" t="n">
        <f aca="false">SUM(F90+F94)</f>
        <v>0</v>
      </c>
      <c r="G89" s="19" t="n">
        <f aca="false">C89</f>
        <v>24700</v>
      </c>
    </row>
    <row r="90" customFormat="false" ht="15.75" hidden="false" customHeight="false" outlineLevel="0" collapsed="false">
      <c r="A90" s="15" t="n">
        <v>24060000</v>
      </c>
      <c r="B90" s="16" t="s">
        <v>91</v>
      </c>
      <c r="C90" s="17" t="n">
        <f aca="false">SUM(D90+E90)</f>
        <v>24700</v>
      </c>
      <c r="D90" s="18" t="n">
        <f aca="false">SUM(D91+D93)</f>
        <v>24700</v>
      </c>
      <c r="E90" s="18" t="n">
        <f aca="false">SUM(E91+E92)</f>
        <v>0</v>
      </c>
      <c r="F90" s="18" t="n">
        <f aca="false">SUM(F91)</f>
        <v>0</v>
      </c>
      <c r="G90" s="19" t="n">
        <f aca="false">C90</f>
        <v>24700</v>
      </c>
    </row>
    <row r="91" customFormat="false" ht="15.75" hidden="false" customHeight="false" outlineLevel="0" collapsed="false">
      <c r="A91" s="21" t="n">
        <v>24060300</v>
      </c>
      <c r="B91" s="22" t="s">
        <v>91</v>
      </c>
      <c r="C91" s="17" t="n">
        <f aca="false">SUM(D91+E91)</f>
        <v>24700</v>
      </c>
      <c r="D91" s="23" t="n">
        <v>24700</v>
      </c>
      <c r="E91" s="24"/>
      <c r="F91" s="24"/>
      <c r="G91" s="19" t="n">
        <f aca="false">C91</f>
        <v>24700</v>
      </c>
    </row>
    <row r="92" customFormat="false" ht="45" hidden="true" customHeight="false" outlineLevel="0" collapsed="false">
      <c r="A92" s="21" t="n">
        <v>24062100</v>
      </c>
      <c r="B92" s="48" t="s">
        <v>92</v>
      </c>
      <c r="C92" s="17" t="n">
        <f aca="false">SUM(D92+E92)</f>
        <v>0</v>
      </c>
      <c r="D92" s="23"/>
      <c r="E92" s="24"/>
      <c r="F92" s="24"/>
      <c r="G92" s="19" t="n">
        <f aca="false">C92</f>
        <v>0</v>
      </c>
    </row>
    <row r="93" customFormat="false" ht="78.75" hidden="true" customHeight="false" outlineLevel="0" collapsed="false">
      <c r="A93" s="21" t="n">
        <v>24062200</v>
      </c>
      <c r="B93" s="29" t="s">
        <v>93</v>
      </c>
      <c r="C93" s="17" t="n">
        <f aca="false">SUM(D93+E93)</f>
        <v>0</v>
      </c>
      <c r="D93" s="23"/>
      <c r="E93" s="24"/>
      <c r="F93" s="24"/>
      <c r="G93" s="19" t="n">
        <f aca="false">C93</f>
        <v>0</v>
      </c>
    </row>
    <row r="94" customFormat="false" ht="30" hidden="true" customHeight="false" outlineLevel="0" collapsed="false">
      <c r="A94" s="35" t="n">
        <v>24170000</v>
      </c>
      <c r="B94" s="31" t="s">
        <v>94</v>
      </c>
      <c r="C94" s="17" t="n">
        <f aca="false">SUM(D94+E94)</f>
        <v>0</v>
      </c>
      <c r="D94" s="23"/>
      <c r="E94" s="24"/>
      <c r="F94" s="24"/>
      <c r="G94" s="19" t="n">
        <f aca="false">C94</f>
        <v>0</v>
      </c>
    </row>
    <row r="95" customFormat="false" ht="15.75" hidden="true" customHeight="false" outlineLevel="0" collapsed="false">
      <c r="A95" s="15" t="n">
        <v>25000000</v>
      </c>
      <c r="B95" s="16" t="s">
        <v>95</v>
      </c>
      <c r="C95" s="17" t="n">
        <f aca="false">SUM(D95+E95)</f>
        <v>0</v>
      </c>
      <c r="D95" s="18" t="n">
        <f aca="false">SUM(D100+D96)</f>
        <v>0</v>
      </c>
      <c r="E95" s="18" t="n">
        <f aca="false">SUM(E100+E96)</f>
        <v>0</v>
      </c>
      <c r="F95" s="18" t="n">
        <f aca="false">SUM(F100+F96)</f>
        <v>0</v>
      </c>
      <c r="G95" s="19" t="n">
        <f aca="false">C95</f>
        <v>0</v>
      </c>
    </row>
    <row r="96" customFormat="false" ht="28.5" hidden="true" customHeight="false" outlineLevel="0" collapsed="false">
      <c r="A96" s="15" t="n">
        <v>25010000</v>
      </c>
      <c r="B96" s="16" t="s">
        <v>96</v>
      </c>
      <c r="C96" s="17" t="n">
        <f aca="false">SUM(D96+E96)</f>
        <v>0</v>
      </c>
      <c r="D96" s="18" t="n">
        <f aca="false">SUM(D97:D99)</f>
        <v>0</v>
      </c>
      <c r="E96" s="18" t="n">
        <f aca="false">SUM(E97:E99)</f>
        <v>0</v>
      </c>
      <c r="F96" s="18" t="n">
        <f aca="false">SUM(F97:F99)</f>
        <v>0</v>
      </c>
      <c r="G96" s="19" t="n">
        <f aca="false">C96</f>
        <v>0</v>
      </c>
    </row>
    <row r="97" customFormat="false" ht="30" hidden="true" customHeight="false" outlineLevel="0" collapsed="false">
      <c r="A97" s="21" t="n">
        <v>25010100</v>
      </c>
      <c r="B97" s="22" t="s">
        <v>97</v>
      </c>
      <c r="C97" s="17" t="n">
        <f aca="false">SUM(D97+E97)</f>
        <v>0</v>
      </c>
      <c r="D97" s="24"/>
      <c r="E97" s="23"/>
      <c r="F97" s="24" t="n">
        <v>0</v>
      </c>
      <c r="G97" s="19" t="n">
        <f aca="false">C97</f>
        <v>0</v>
      </c>
    </row>
    <row r="98" customFormat="false" ht="30" hidden="true" customHeight="false" outlineLevel="0" collapsed="false">
      <c r="A98" s="21" t="n">
        <v>25010200</v>
      </c>
      <c r="B98" s="22" t="s">
        <v>98</v>
      </c>
      <c r="C98" s="17" t="n">
        <f aca="false">SUM(D98+E98)</f>
        <v>0</v>
      </c>
      <c r="D98" s="24"/>
      <c r="E98" s="23"/>
      <c r="F98" s="24"/>
      <c r="G98" s="19" t="n">
        <f aca="false">C98</f>
        <v>0</v>
      </c>
    </row>
    <row r="99" customFormat="false" ht="15.75" hidden="true" customHeight="false" outlineLevel="0" collapsed="false">
      <c r="A99" s="21" t="n">
        <v>25010300</v>
      </c>
      <c r="B99" s="22" t="s">
        <v>99</v>
      </c>
      <c r="C99" s="17" t="n">
        <f aca="false">SUM(D99+E99)</f>
        <v>0</v>
      </c>
      <c r="D99" s="24"/>
      <c r="E99" s="23"/>
      <c r="F99" s="24" t="n">
        <v>0</v>
      </c>
      <c r="G99" s="19" t="n">
        <f aca="false">C99</f>
        <v>0</v>
      </c>
    </row>
    <row r="100" customFormat="false" ht="15.75" hidden="true" customHeight="false" outlineLevel="0" collapsed="false">
      <c r="A100" s="15" t="n">
        <v>25020000</v>
      </c>
      <c r="B100" s="16" t="s">
        <v>100</v>
      </c>
      <c r="C100" s="17" t="n">
        <f aca="false">SUM(D100+E100)</f>
        <v>0</v>
      </c>
      <c r="D100" s="18" t="n">
        <f aca="false">SUM(D101)</f>
        <v>0</v>
      </c>
      <c r="E100" s="18" t="n">
        <f aca="false">SUM(E101)</f>
        <v>0</v>
      </c>
      <c r="F100" s="18" t="n">
        <f aca="false">SUM(F101)</f>
        <v>0</v>
      </c>
      <c r="G100" s="19" t="n">
        <f aca="false">C100</f>
        <v>0</v>
      </c>
    </row>
    <row r="101" customFormat="false" ht="15.75" hidden="true" customHeight="false" outlineLevel="0" collapsed="false">
      <c r="A101" s="21" t="n">
        <v>25020100</v>
      </c>
      <c r="B101" s="22" t="s">
        <v>101</v>
      </c>
      <c r="C101" s="17" t="n">
        <f aca="false">SUM(D101+E101)</f>
        <v>0</v>
      </c>
      <c r="D101" s="24"/>
      <c r="E101" s="23"/>
      <c r="F101" s="24" t="n">
        <v>0</v>
      </c>
      <c r="G101" s="19" t="n">
        <f aca="false">C101</f>
        <v>0</v>
      </c>
    </row>
    <row r="102" customFormat="false" ht="21" hidden="false" customHeight="true" outlineLevel="0" collapsed="false">
      <c r="A102" s="49" t="n">
        <v>30000000</v>
      </c>
      <c r="B102" s="33" t="s">
        <v>102</v>
      </c>
      <c r="C102" s="17" t="n">
        <f aca="false">SUM(D102+E102)</f>
        <v>500</v>
      </c>
      <c r="D102" s="18" t="n">
        <f aca="false">SUM(D103+D107)</f>
        <v>500</v>
      </c>
      <c r="E102" s="18" t="n">
        <f aca="false">SUM(E103+E107)</f>
        <v>0</v>
      </c>
      <c r="F102" s="18" t="n">
        <f aca="false">SUM(F103+F107)</f>
        <v>0</v>
      </c>
      <c r="G102" s="19" t="n">
        <f aca="false">C102</f>
        <v>500</v>
      </c>
    </row>
    <row r="103" customFormat="false" ht="15.75" hidden="false" customHeight="false" outlineLevel="0" collapsed="false">
      <c r="A103" s="49" t="n">
        <v>31000000</v>
      </c>
      <c r="B103" s="33" t="s">
        <v>103</v>
      </c>
      <c r="C103" s="17" t="n">
        <f aca="false">SUM(D103+E103)</f>
        <v>500</v>
      </c>
      <c r="D103" s="18" t="n">
        <f aca="false">SUM(D104)</f>
        <v>500</v>
      </c>
      <c r="E103" s="18" t="n">
        <f aca="false">SUM(E104)</f>
        <v>0</v>
      </c>
      <c r="F103" s="18" t="n">
        <f aca="false">SUM(F104)</f>
        <v>0</v>
      </c>
      <c r="G103" s="19" t="n">
        <f aca="false">C103</f>
        <v>500</v>
      </c>
    </row>
    <row r="104" customFormat="false" ht="71.25" hidden="false" customHeight="false" outlineLevel="0" collapsed="false">
      <c r="A104" s="36" t="n">
        <v>31010000</v>
      </c>
      <c r="B104" s="33" t="s">
        <v>104</v>
      </c>
      <c r="C104" s="17" t="n">
        <f aca="false">SUM(D104+E104)</f>
        <v>500</v>
      </c>
      <c r="D104" s="18" t="n">
        <f aca="false">SUM(D105:D106)</f>
        <v>500</v>
      </c>
      <c r="E104" s="18" t="n">
        <f aca="false">SUM(E105:E106)</f>
        <v>0</v>
      </c>
      <c r="F104" s="18" t="n">
        <f aca="false">SUM(F105:F106)</f>
        <v>0</v>
      </c>
      <c r="G104" s="19" t="n">
        <f aca="false">C104</f>
        <v>500</v>
      </c>
    </row>
    <row r="105" customFormat="false" ht="60" hidden="false" customHeight="false" outlineLevel="0" collapsed="false">
      <c r="A105" s="35" t="n">
        <v>31010200</v>
      </c>
      <c r="B105" s="31" t="s">
        <v>105</v>
      </c>
      <c r="C105" s="17" t="n">
        <f aca="false">SUM(D105+E105)</f>
        <v>500</v>
      </c>
      <c r="D105" s="24" t="n">
        <v>500</v>
      </c>
      <c r="E105" s="24"/>
      <c r="F105" s="24"/>
      <c r="G105" s="19" t="n">
        <f aca="false">C105</f>
        <v>500</v>
      </c>
    </row>
    <row r="106" customFormat="false" ht="45" hidden="true" customHeight="false" outlineLevel="0" collapsed="false">
      <c r="A106" s="35" t="n">
        <v>31030000</v>
      </c>
      <c r="B106" s="31" t="s">
        <v>106</v>
      </c>
      <c r="C106" s="17" t="n">
        <f aca="false">SUM(D106+E106)</f>
        <v>0</v>
      </c>
      <c r="D106" s="18"/>
      <c r="E106" s="18"/>
      <c r="F106" s="18"/>
      <c r="G106" s="19" t="n">
        <f aca="false">C106</f>
        <v>0</v>
      </c>
    </row>
    <row r="107" customFormat="false" ht="15.75" hidden="true" customHeight="false" outlineLevel="0" collapsed="false">
      <c r="A107" s="36" t="n">
        <v>33000000</v>
      </c>
      <c r="B107" s="33" t="s">
        <v>107</v>
      </c>
      <c r="C107" s="17" t="n">
        <f aca="false">SUM(D107+E107)</f>
        <v>0</v>
      </c>
      <c r="D107" s="18" t="n">
        <f aca="false">SUM(D109)</f>
        <v>0</v>
      </c>
      <c r="E107" s="18" t="n">
        <f aca="false">SUM(E109)</f>
        <v>0</v>
      </c>
      <c r="F107" s="18" t="n">
        <f aca="false">SUM(F109)</f>
        <v>0</v>
      </c>
      <c r="G107" s="19" t="n">
        <f aca="false">C107</f>
        <v>0</v>
      </c>
    </row>
    <row r="108" customFormat="false" ht="15.75" hidden="true" customHeight="false" outlineLevel="0" collapsed="false">
      <c r="A108" s="49" t="n">
        <v>33010000</v>
      </c>
      <c r="B108" s="33" t="s">
        <v>108</v>
      </c>
      <c r="C108" s="17" t="n">
        <f aca="false">SUM(D108+E108)</f>
        <v>0</v>
      </c>
      <c r="D108" s="18" t="n">
        <f aca="false">SUM(D109)</f>
        <v>0</v>
      </c>
      <c r="E108" s="18" t="n">
        <f aca="false">SUM(E109)</f>
        <v>0</v>
      </c>
      <c r="F108" s="18" t="n">
        <f aca="false">SUM(F109)</f>
        <v>0</v>
      </c>
      <c r="G108" s="19" t="n">
        <f aca="false">C108</f>
        <v>0</v>
      </c>
    </row>
    <row r="109" customFormat="false" ht="60" hidden="true" customHeight="false" outlineLevel="0" collapsed="false">
      <c r="A109" s="35" t="n">
        <v>33010100</v>
      </c>
      <c r="B109" s="31" t="s">
        <v>109</v>
      </c>
      <c r="C109" s="17" t="n">
        <f aca="false">SUM(D109+E109)</f>
        <v>0</v>
      </c>
      <c r="D109" s="24"/>
      <c r="E109" s="24"/>
      <c r="F109" s="24"/>
      <c r="G109" s="19" t="n">
        <f aca="false">C109</f>
        <v>0</v>
      </c>
    </row>
    <row r="110" customFormat="false" ht="27.75" hidden="true" customHeight="true" outlineLevel="0" collapsed="false">
      <c r="A110" s="50"/>
      <c r="B110" s="51" t="s">
        <v>110</v>
      </c>
      <c r="C110" s="17" t="n">
        <f aca="false">SUM(D110+E110)</f>
        <v>0</v>
      </c>
      <c r="D110" s="52" t="n">
        <f aca="false">SUM(D13+D67+D102)</f>
        <v>0</v>
      </c>
      <c r="E110" s="52" t="n">
        <f aca="false">SUM(E13+E67+E102+E135)</f>
        <v>0</v>
      </c>
      <c r="F110" s="52" t="n">
        <f aca="false">SUM(F13+F67+F102)</f>
        <v>0</v>
      </c>
      <c r="G110" s="19" t="n">
        <f aca="false">C110</f>
        <v>0</v>
      </c>
    </row>
    <row r="111" customFormat="false" ht="15.75" hidden="false" customHeight="false" outlineLevel="0" collapsed="false">
      <c r="A111" s="15" t="n">
        <v>40000000</v>
      </c>
      <c r="B111" s="16" t="s">
        <v>111</v>
      </c>
      <c r="C111" s="17" t="n">
        <f aca="false">SUM(D111+E111)</f>
        <v>1265380</v>
      </c>
      <c r="D111" s="18" t="n">
        <f aca="false">SUM(D112)</f>
        <v>-315840</v>
      </c>
      <c r="E111" s="18" t="n">
        <f aca="false">SUM(E112)</f>
        <v>1581220</v>
      </c>
      <c r="F111" s="18" t="n">
        <f aca="false">SUM(F112)</f>
        <v>0</v>
      </c>
      <c r="G111" s="19" t="n">
        <f aca="false">C111</f>
        <v>1265380</v>
      </c>
    </row>
    <row r="112" customFormat="false" ht="35.25" hidden="false" customHeight="true" outlineLevel="0" collapsed="false">
      <c r="A112" s="15" t="n">
        <v>41000000</v>
      </c>
      <c r="B112" s="16" t="s">
        <v>112</v>
      </c>
      <c r="C112" s="17" t="n">
        <f aca="false">SUM(D112+E112)</f>
        <v>1265380</v>
      </c>
      <c r="D112" s="18" t="n">
        <f aca="false">SUM(D113+D122+D124)</f>
        <v>-315840</v>
      </c>
      <c r="E112" s="18" t="n">
        <f aca="false">SUM(E113+E122+E124)</f>
        <v>1581220</v>
      </c>
      <c r="F112" s="18" t="n">
        <f aca="false">SUM(F113+F122+F124)</f>
        <v>0</v>
      </c>
      <c r="G112" s="19" t="n">
        <f aca="false">C112</f>
        <v>1265380</v>
      </c>
    </row>
    <row r="113" customFormat="false" ht="17.25" hidden="false" customHeight="true" outlineLevel="0" collapsed="false">
      <c r="A113" s="15" t="n">
        <v>41030000</v>
      </c>
      <c r="B113" s="16" t="s">
        <v>113</v>
      </c>
      <c r="C113" s="17" t="n">
        <f aca="false">SUM(D113+E113)</f>
        <v>1581220</v>
      </c>
      <c r="D113" s="18" t="n">
        <f aca="false">SUM(D114:D121)</f>
        <v>0</v>
      </c>
      <c r="E113" s="18" t="n">
        <f aca="false">SUM(E115:E121)</f>
        <v>1581220</v>
      </c>
      <c r="F113" s="18" t="n">
        <f aca="false">SUM(F117:F121)</f>
        <v>0</v>
      </c>
      <c r="G113" s="19" t="n">
        <f aca="false">C113</f>
        <v>1581220</v>
      </c>
    </row>
    <row r="114" customFormat="false" ht="0.75" hidden="true" customHeight="true" outlineLevel="0" collapsed="false">
      <c r="A114" s="21" t="n">
        <v>41032300</v>
      </c>
      <c r="B114" s="22" t="s">
        <v>114</v>
      </c>
      <c r="C114" s="17" t="n">
        <f aca="false">SUM(D114+E114)</f>
        <v>0</v>
      </c>
      <c r="D114" s="24"/>
      <c r="E114" s="18"/>
      <c r="F114" s="18"/>
      <c r="G114" s="19" t="n">
        <f aca="false">C114</f>
        <v>0</v>
      </c>
    </row>
    <row r="115" customFormat="false" ht="51.75" hidden="false" customHeight="true" outlineLevel="0" collapsed="false">
      <c r="A115" s="21" t="n">
        <v>41032500</v>
      </c>
      <c r="B115" s="22" t="s">
        <v>115</v>
      </c>
      <c r="C115" s="17" t="n">
        <f aca="false">SUM(D115+E115)</f>
        <v>1581220</v>
      </c>
      <c r="D115" s="24"/>
      <c r="E115" s="18" t="n">
        <v>1581220</v>
      </c>
      <c r="F115" s="18"/>
      <c r="G115" s="19"/>
    </row>
    <row r="116" customFormat="false" ht="20.25" hidden="true" customHeight="true" outlineLevel="0" collapsed="false">
      <c r="A116" s="21" t="n">
        <v>41032700</v>
      </c>
      <c r="B116" s="22" t="s">
        <v>116</v>
      </c>
      <c r="C116" s="17" t="n">
        <f aca="false">SUM(D116+E116)</f>
        <v>0</v>
      </c>
      <c r="D116" s="24"/>
      <c r="E116" s="18"/>
      <c r="F116" s="18"/>
      <c r="G116" s="19" t="n">
        <f aca="false">C116</f>
        <v>0</v>
      </c>
    </row>
    <row r="117" customFormat="false" ht="24.75" hidden="true" customHeight="true" outlineLevel="0" collapsed="false">
      <c r="A117" s="21" t="n">
        <v>41033900</v>
      </c>
      <c r="B117" s="22" t="s">
        <v>117</v>
      </c>
      <c r="C117" s="17" t="n">
        <f aca="false">SUM(D117+E117)</f>
        <v>0</v>
      </c>
      <c r="D117" s="23"/>
      <c r="E117" s="18"/>
      <c r="F117" s="18"/>
      <c r="G117" s="19" t="n">
        <f aca="false">C117</f>
        <v>0</v>
      </c>
    </row>
    <row r="118" customFormat="false" ht="15.75" hidden="true" customHeight="true" outlineLevel="0" collapsed="false">
      <c r="A118" s="21" t="n">
        <v>41034500</v>
      </c>
      <c r="B118" s="22" t="s">
        <v>118</v>
      </c>
      <c r="C118" s="17" t="n">
        <f aca="false">SUM(D118+E118)</f>
        <v>0</v>
      </c>
      <c r="D118" s="23"/>
      <c r="E118" s="18"/>
      <c r="F118" s="18"/>
      <c r="G118" s="19" t="n">
        <f aca="false">C118</f>
        <v>0</v>
      </c>
    </row>
    <row r="119" customFormat="false" ht="15" hidden="true" customHeight="true" outlineLevel="0" collapsed="false">
      <c r="A119" s="21" t="n">
        <v>41034600</v>
      </c>
      <c r="B119" s="22" t="s">
        <v>119</v>
      </c>
      <c r="C119" s="17" t="n">
        <f aca="false">SUM(D119+E119)</f>
        <v>0</v>
      </c>
      <c r="D119" s="23"/>
      <c r="E119" s="18"/>
      <c r="F119" s="18"/>
      <c r="G119" s="19" t="n">
        <f aca="false">C119</f>
        <v>0</v>
      </c>
    </row>
    <row r="120" customFormat="false" ht="19.5" hidden="true" customHeight="true" outlineLevel="0" collapsed="false">
      <c r="A120" s="21" t="n">
        <v>41035200</v>
      </c>
      <c r="B120" s="22" t="s">
        <v>120</v>
      </c>
      <c r="C120" s="17" t="n">
        <f aca="false">SUM(D120+E120)</f>
        <v>0</v>
      </c>
      <c r="D120" s="23"/>
      <c r="E120" s="18"/>
      <c r="F120" s="18"/>
      <c r="G120" s="19" t="n">
        <f aca="false">C120</f>
        <v>0</v>
      </c>
    </row>
    <row r="121" customFormat="false" ht="29.25" hidden="true" customHeight="true" outlineLevel="0" collapsed="false">
      <c r="A121" s="21" t="n">
        <v>41035500</v>
      </c>
      <c r="B121" s="22" t="s">
        <v>121</v>
      </c>
      <c r="C121" s="17" t="n">
        <f aca="false">SUM(D121+E121)</f>
        <v>0</v>
      </c>
      <c r="D121" s="23"/>
      <c r="E121" s="18"/>
      <c r="F121" s="18"/>
      <c r="G121" s="19" t="n">
        <f aca="false">C121</f>
        <v>0</v>
      </c>
    </row>
    <row r="122" customFormat="false" ht="18.75" hidden="true" customHeight="true" outlineLevel="0" collapsed="false">
      <c r="A122" s="15" t="n">
        <v>41040000</v>
      </c>
      <c r="B122" s="16" t="s">
        <v>122</v>
      </c>
      <c r="C122" s="17" t="n">
        <f aca="false">SUM(D122+E122)</f>
        <v>0</v>
      </c>
      <c r="D122" s="18" t="n">
        <f aca="false">SUM(D123)</f>
        <v>0</v>
      </c>
      <c r="E122" s="18" t="n">
        <f aca="false">SUM(E123)</f>
        <v>0</v>
      </c>
      <c r="F122" s="18" t="n">
        <f aca="false">SUM(F123)</f>
        <v>0</v>
      </c>
      <c r="G122" s="19" t="n">
        <f aca="false">C122</f>
        <v>0</v>
      </c>
    </row>
    <row r="123" customFormat="false" ht="16.5" hidden="true" customHeight="true" outlineLevel="0" collapsed="false">
      <c r="A123" s="21" t="n">
        <v>41040200</v>
      </c>
      <c r="B123" s="22" t="s">
        <v>123</v>
      </c>
      <c r="C123" s="17" t="n">
        <f aca="false">SUM(D123+E123)</f>
        <v>0</v>
      </c>
      <c r="D123" s="24"/>
      <c r="E123" s="18"/>
      <c r="F123" s="18"/>
      <c r="G123" s="19" t="n">
        <f aca="false">C123</f>
        <v>0</v>
      </c>
    </row>
    <row r="124" customFormat="false" ht="28.5" hidden="false" customHeight="false" outlineLevel="0" collapsed="false">
      <c r="A124" s="15" t="n">
        <v>41050000</v>
      </c>
      <c r="B124" s="16" t="s">
        <v>124</v>
      </c>
      <c r="C124" s="17" t="n">
        <f aca="false">SUM(D124+E124)</f>
        <v>-315840</v>
      </c>
      <c r="D124" s="18" t="n">
        <f aca="false">SUM(D125:D134)</f>
        <v>-315840</v>
      </c>
      <c r="E124" s="18" t="n">
        <f aca="false">SUM(E126:E134)</f>
        <v>0</v>
      </c>
      <c r="F124" s="18" t="n">
        <f aca="false">SUM(F126:F132)</f>
        <v>0</v>
      </c>
      <c r="G124" s="19" t="n">
        <f aca="false">C124</f>
        <v>-315840</v>
      </c>
    </row>
    <row r="125" customFormat="false" ht="105" hidden="true" customHeight="false" outlineLevel="0" collapsed="false">
      <c r="A125" s="21" t="n">
        <v>41050900</v>
      </c>
      <c r="B125" s="53" t="s">
        <v>125</v>
      </c>
      <c r="C125" s="17" t="n">
        <f aca="false">SUM(D125+E125)</f>
        <v>0</v>
      </c>
      <c r="D125" s="24"/>
      <c r="E125" s="18"/>
      <c r="F125" s="18"/>
      <c r="G125" s="19" t="n">
        <f aca="false">C125</f>
        <v>0</v>
      </c>
    </row>
    <row r="126" customFormat="false" ht="45" hidden="true" customHeight="false" outlineLevel="0" collapsed="false">
      <c r="A126" s="21" t="n">
        <v>41051200</v>
      </c>
      <c r="B126" s="22" t="s">
        <v>126</v>
      </c>
      <c r="C126" s="17" t="n">
        <f aca="false">SUM(D126+E126)</f>
        <v>0</v>
      </c>
      <c r="D126" s="23"/>
      <c r="E126" s="24"/>
      <c r="F126" s="24" t="n">
        <v>0</v>
      </c>
      <c r="G126" s="19" t="n">
        <f aca="false">C126</f>
        <v>0</v>
      </c>
    </row>
    <row r="127" customFormat="false" ht="37.5" hidden="true" customHeight="true" outlineLevel="0" collapsed="false">
      <c r="A127" s="21" t="n">
        <v>41051100</v>
      </c>
      <c r="B127" s="22" t="s">
        <v>127</v>
      </c>
      <c r="C127" s="17" t="n">
        <f aca="false">D127</f>
        <v>0</v>
      </c>
      <c r="D127" s="23"/>
      <c r="E127" s="24"/>
      <c r="F127" s="24"/>
      <c r="G127" s="19" t="n">
        <f aca="false">C127</f>
        <v>0</v>
      </c>
    </row>
    <row r="128" customFormat="false" ht="65.25" hidden="false" customHeight="true" outlineLevel="0" collapsed="false">
      <c r="A128" s="21" t="n">
        <v>41051400</v>
      </c>
      <c r="B128" s="22" t="s">
        <v>128</v>
      </c>
      <c r="C128" s="17" t="n">
        <f aca="false">D128</f>
        <v>-308840</v>
      </c>
      <c r="D128" s="23" t="n">
        <v>-308840</v>
      </c>
      <c r="E128" s="24"/>
      <c r="F128" s="24"/>
      <c r="G128" s="19"/>
    </row>
    <row r="129" customFormat="false" ht="27" hidden="true" customHeight="true" outlineLevel="0" collapsed="false">
      <c r="A129" s="54" t="n">
        <v>41052800</v>
      </c>
      <c r="B129" s="29" t="s">
        <v>129</v>
      </c>
      <c r="C129" s="17" t="n">
        <f aca="false">D129</f>
        <v>0</v>
      </c>
      <c r="D129" s="23"/>
      <c r="E129" s="24"/>
      <c r="F129" s="24"/>
      <c r="G129" s="19" t="n">
        <f aca="false">C129</f>
        <v>0</v>
      </c>
    </row>
    <row r="130" customFormat="false" ht="30" hidden="true" customHeight="false" outlineLevel="0" collapsed="false">
      <c r="A130" s="21" t="n">
        <v>41053400</v>
      </c>
      <c r="B130" s="22" t="s">
        <v>130</v>
      </c>
      <c r="C130" s="17" t="n">
        <f aca="false">SUM(D130+E130)</f>
        <v>0</v>
      </c>
      <c r="D130" s="23"/>
      <c r="E130" s="24"/>
      <c r="F130" s="24"/>
      <c r="G130" s="19" t="n">
        <f aca="false">C130</f>
        <v>0</v>
      </c>
    </row>
    <row r="131" customFormat="false" ht="75" hidden="true" customHeight="false" outlineLevel="0" collapsed="false">
      <c r="A131" s="21" t="n">
        <v>41053500</v>
      </c>
      <c r="B131" s="22" t="s">
        <v>131</v>
      </c>
      <c r="C131" s="17" t="n">
        <f aca="false">SUM(D131+E131)</f>
        <v>0</v>
      </c>
      <c r="D131" s="23"/>
      <c r="E131" s="24"/>
      <c r="F131" s="24" t="n">
        <f aca="false">E131</f>
        <v>0</v>
      </c>
      <c r="G131" s="19" t="n">
        <f aca="false">C131</f>
        <v>0</v>
      </c>
    </row>
    <row r="132" customFormat="false" ht="33" hidden="false" customHeight="true" outlineLevel="0" collapsed="false">
      <c r="A132" s="21" t="n">
        <v>41053900</v>
      </c>
      <c r="B132" s="22" t="s">
        <v>132</v>
      </c>
      <c r="C132" s="17" t="n">
        <f aca="false">SUM(D132+E132)</f>
        <v>-7000</v>
      </c>
      <c r="D132" s="24" t="n">
        <v>-7000</v>
      </c>
      <c r="E132" s="24"/>
      <c r="F132" s="24"/>
      <c r="G132" s="19" t="n">
        <f aca="false">C132</f>
        <v>-7000</v>
      </c>
    </row>
    <row r="133" customFormat="false" ht="41.25" hidden="true" customHeight="true" outlineLevel="0" collapsed="false">
      <c r="A133" s="21" t="n">
        <v>41054900</v>
      </c>
      <c r="B133" s="22" t="s">
        <v>133</v>
      </c>
      <c r="C133" s="17" t="n">
        <f aca="false">D133</f>
        <v>0</v>
      </c>
      <c r="D133" s="24"/>
      <c r="E133" s="24"/>
      <c r="F133" s="24"/>
      <c r="G133" s="19" t="n">
        <f aca="false">C133</f>
        <v>0</v>
      </c>
    </row>
    <row r="134" customFormat="false" ht="41.25" hidden="true" customHeight="true" outlineLevel="0" collapsed="false">
      <c r="A134" s="21" t="n">
        <v>41055000</v>
      </c>
      <c r="B134" s="22" t="s">
        <v>134</v>
      </c>
      <c r="C134" s="17" t="n">
        <f aca="false">SUM(D134+E134)</f>
        <v>0</v>
      </c>
      <c r="D134" s="24"/>
      <c r="E134" s="24"/>
      <c r="F134" s="24"/>
      <c r="G134" s="19" t="n">
        <f aca="false">C134</f>
        <v>0</v>
      </c>
    </row>
    <row r="135" customFormat="false" ht="24" hidden="true" customHeight="true" outlineLevel="0" collapsed="false">
      <c r="A135" s="55" t="n">
        <v>50000000</v>
      </c>
      <c r="B135" s="56" t="s">
        <v>135</v>
      </c>
      <c r="C135" s="17" t="n">
        <f aca="false">D135+E135</f>
        <v>0</v>
      </c>
      <c r="D135" s="18"/>
      <c r="E135" s="18" t="n">
        <f aca="false">E136</f>
        <v>0</v>
      </c>
      <c r="F135" s="18"/>
      <c r="G135" s="19" t="n">
        <f aca="false">C135</f>
        <v>0</v>
      </c>
    </row>
    <row r="136" customFormat="false" ht="30" hidden="true" customHeight="true" outlineLevel="0" collapsed="false">
      <c r="A136" s="57" t="n">
        <v>50110000</v>
      </c>
      <c r="B136" s="25" t="s">
        <v>136</v>
      </c>
      <c r="C136" s="17" t="n">
        <f aca="false">D136+E136</f>
        <v>0</v>
      </c>
      <c r="D136" s="24"/>
      <c r="E136" s="24"/>
      <c r="F136" s="24"/>
      <c r="G136" s="19" t="n">
        <f aca="false">C136</f>
        <v>0</v>
      </c>
    </row>
    <row r="137" customFormat="false" ht="15.75" hidden="false" customHeight="false" outlineLevel="0" collapsed="false">
      <c r="A137" s="58" t="s">
        <v>137</v>
      </c>
      <c r="B137" s="51" t="s">
        <v>138</v>
      </c>
      <c r="C137" s="17" t="n">
        <f aca="false">SUM(D137+E137)</f>
        <v>1265380</v>
      </c>
      <c r="D137" s="52" t="n">
        <f aca="false">SUM(D111+D110+D135)</f>
        <v>-315840</v>
      </c>
      <c r="E137" s="52" t="n">
        <f aca="false">SUM(E111+E110)</f>
        <v>1581220</v>
      </c>
      <c r="F137" s="52" t="n">
        <f aca="false">SUM(F111+F110)</f>
        <v>0</v>
      </c>
      <c r="G137" s="19" t="n">
        <f aca="false">C137</f>
        <v>1265380</v>
      </c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</row>
    <row r="139" customFormat="false" ht="18.75" hidden="false" customHeight="false" outlineLevel="0" collapsed="false">
      <c r="A139" s="59" t="s">
        <v>139</v>
      </c>
      <c r="B139" s="59"/>
      <c r="C139" s="60"/>
      <c r="D139" s="1"/>
      <c r="E139" s="60" t="s">
        <v>140</v>
      </c>
    </row>
  </sheetData>
  <autoFilter ref="G13:G137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39:B139"/>
  </mergeCells>
  <printOptions headings="false" gridLines="false" gridLinesSet="true" horizontalCentered="false" verticalCentered="false"/>
  <pageMargins left="0.25" right="0.3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A1: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1.85"/>
    <col collapsed="false" customWidth="true" hidden="false" outlineLevel="0" max="2" min="2" style="61" width="38.14"/>
    <col collapsed="false" customWidth="true" hidden="false" outlineLevel="0" max="3" min="3" style="61" width="16.84"/>
    <col collapsed="false" customWidth="true" hidden="false" outlineLevel="0" max="4" min="4" style="61" width="16.13"/>
    <col collapsed="false" customWidth="true" hidden="false" outlineLevel="0" max="5" min="5" style="61" width="16.99"/>
    <col collapsed="false" customWidth="true" hidden="false" outlineLevel="0" max="6" min="6" style="61" width="16.42"/>
    <col collapsed="false" customWidth="false" hidden="false" outlineLevel="0" max="257" min="7" style="61" width="9.14"/>
  </cols>
  <sheetData>
    <row r="1" customFormat="false" ht="18.75" hidden="false" customHeight="false" outlineLevel="0" collapsed="false">
      <c r="A1" s="62"/>
      <c r="B1" s="63"/>
      <c r="C1" s="64"/>
      <c r="D1" s="65"/>
      <c r="E1" s="66" t="s">
        <v>141</v>
      </c>
      <c r="F1" s="65"/>
    </row>
    <row r="2" customFormat="false" ht="21.6" hidden="false" customHeight="true" outlineLevel="0" collapsed="false">
      <c r="A2" s="67"/>
      <c r="B2" s="68"/>
      <c r="C2" s="64"/>
      <c r="D2" s="69" t="s">
        <v>1</v>
      </c>
      <c r="E2" s="69"/>
      <c r="F2" s="69"/>
    </row>
    <row r="3" customFormat="false" ht="94.15" hidden="false" customHeight="true" outlineLevel="0" collapsed="false">
      <c r="A3" s="64"/>
      <c r="B3" s="4" t="s">
        <v>2</v>
      </c>
      <c r="C3" s="70"/>
      <c r="D3" s="69" t="s">
        <v>142</v>
      </c>
      <c r="E3" s="69"/>
      <c r="F3" s="69"/>
    </row>
    <row r="4" customFormat="false" ht="21.75" hidden="false" customHeight="true" outlineLevel="0" collapsed="false">
      <c r="A4" s="64"/>
      <c r="B4" s="64"/>
      <c r="C4" s="64"/>
      <c r="D4" s="64"/>
      <c r="E4" s="64"/>
      <c r="F4" s="64"/>
    </row>
    <row r="5" customFormat="false" ht="37.5" hidden="false" customHeight="true" outlineLevel="0" collapsed="false">
      <c r="A5" s="71" t="s">
        <v>143</v>
      </c>
      <c r="B5" s="71"/>
      <c r="C5" s="71"/>
      <c r="D5" s="71"/>
      <c r="E5" s="71"/>
      <c r="F5" s="71"/>
    </row>
    <row r="6" customFormat="false" ht="18" hidden="false" customHeight="true" outlineLevel="0" collapsed="false">
      <c r="A6" s="72" t="n">
        <v>13548000000</v>
      </c>
      <c r="B6" s="73"/>
      <c r="C6" s="74"/>
      <c r="D6" s="74"/>
      <c r="E6" s="74"/>
      <c r="F6" s="64"/>
    </row>
    <row r="7" customFormat="false" ht="19.5" hidden="false" customHeight="true" outlineLevel="0" collapsed="false">
      <c r="A7" s="75" t="s">
        <v>5</v>
      </c>
      <c r="B7" s="76"/>
      <c r="C7" s="77"/>
      <c r="D7" s="74"/>
      <c r="E7" s="74"/>
      <c r="F7" s="78" t="s">
        <v>144</v>
      </c>
    </row>
    <row r="8" customFormat="false" ht="12.75" hidden="false" customHeight="true" outlineLevel="0" collapsed="false">
      <c r="A8" s="79" t="s">
        <v>7</v>
      </c>
      <c r="B8" s="79" t="s">
        <v>145</v>
      </c>
      <c r="C8" s="80" t="s">
        <v>146</v>
      </c>
      <c r="D8" s="79" t="s">
        <v>10</v>
      </c>
      <c r="E8" s="79" t="s">
        <v>11</v>
      </c>
      <c r="F8" s="79"/>
    </row>
    <row r="9" customFormat="false" ht="12.75" hidden="false" customHeight="true" outlineLevel="0" collapsed="false">
      <c r="A9" s="79"/>
      <c r="B9" s="79"/>
      <c r="C9" s="79"/>
      <c r="D9" s="79"/>
      <c r="E9" s="79" t="s">
        <v>146</v>
      </c>
      <c r="F9" s="79" t="s">
        <v>147</v>
      </c>
    </row>
    <row r="10" customFormat="false" ht="12.75" hidden="false" customHeight="false" outlineLevel="0" collapsed="false">
      <c r="A10" s="79"/>
      <c r="B10" s="79"/>
      <c r="C10" s="79"/>
      <c r="D10" s="79"/>
      <c r="E10" s="79"/>
      <c r="F10" s="79"/>
    </row>
    <row r="11" customFormat="false" ht="12.75" hidden="false" customHeight="false" outlineLevel="0" collapsed="false">
      <c r="A11" s="79" t="n">
        <v>1</v>
      </c>
      <c r="B11" s="79" t="n">
        <v>2</v>
      </c>
      <c r="C11" s="80" t="n">
        <v>3</v>
      </c>
      <c r="D11" s="79" t="n">
        <v>4</v>
      </c>
      <c r="E11" s="79" t="n">
        <v>5</v>
      </c>
      <c r="F11" s="79" t="n">
        <v>6</v>
      </c>
    </row>
    <row r="12" customFormat="false" ht="15.75" hidden="false" customHeight="true" outlineLevel="0" collapsed="false">
      <c r="A12" s="81" t="s">
        <v>148</v>
      </c>
      <c r="B12" s="81"/>
      <c r="C12" s="81"/>
      <c r="D12" s="81"/>
      <c r="E12" s="81"/>
      <c r="F12" s="81"/>
    </row>
    <row r="13" customFormat="false" ht="12.75" hidden="false" customHeight="true" outlineLevel="0" collapsed="false">
      <c r="A13" s="82" t="n">
        <v>200000</v>
      </c>
      <c r="B13" s="83" t="s">
        <v>149</v>
      </c>
      <c r="C13" s="84" t="n">
        <f aca="false">+C14+C17</f>
        <v>0</v>
      </c>
      <c r="D13" s="85" t="n">
        <f aca="false">+D14+D17</f>
        <v>-2250046</v>
      </c>
      <c r="E13" s="85" t="n">
        <f aca="false">+E14+E17</f>
        <v>2250046</v>
      </c>
      <c r="F13" s="85" t="n">
        <f aca="false">+F14+F17</f>
        <v>2250046</v>
      </c>
    </row>
    <row r="14" customFormat="false" ht="47.25" hidden="true" customHeight="true" outlineLevel="0" collapsed="false">
      <c r="A14" s="82" t="n">
        <v>205000</v>
      </c>
      <c r="B14" s="83" t="s">
        <v>150</v>
      </c>
      <c r="C14" s="84"/>
      <c r="D14" s="85" t="n">
        <v>0</v>
      </c>
      <c r="E14" s="85"/>
      <c r="F14" s="85" t="n">
        <v>0</v>
      </c>
    </row>
    <row r="15" customFormat="false" ht="12.75" hidden="true" customHeight="false" outlineLevel="0" collapsed="false">
      <c r="A15" s="86" t="n">
        <v>205100</v>
      </c>
      <c r="B15" s="87" t="s">
        <v>151</v>
      </c>
      <c r="C15" s="88" t="n">
        <f aca="false">D15+E15</f>
        <v>0</v>
      </c>
      <c r="D15" s="89"/>
      <c r="E15" s="89"/>
      <c r="F15" s="89" t="n">
        <v>0</v>
      </c>
    </row>
    <row r="16" customFormat="false" ht="12.75" hidden="true" customHeight="false" outlineLevel="0" collapsed="false">
      <c r="A16" s="86" t="n">
        <v>205200</v>
      </c>
      <c r="B16" s="87" t="s">
        <v>152</v>
      </c>
      <c r="C16" s="88" t="n">
        <f aca="false">D16</f>
        <v>0</v>
      </c>
      <c r="D16" s="89"/>
      <c r="E16" s="89"/>
      <c r="F16" s="89"/>
    </row>
    <row r="17" customFormat="false" ht="24.75" hidden="false" customHeight="true" outlineLevel="0" collapsed="false">
      <c r="A17" s="82" t="n">
        <v>208000</v>
      </c>
      <c r="B17" s="83" t="s">
        <v>153</v>
      </c>
      <c r="C17" s="84" t="n">
        <f aca="false">+D17+E17</f>
        <v>0</v>
      </c>
      <c r="D17" s="85" t="n">
        <f aca="false">+D18+D20-D19</f>
        <v>-2250046</v>
      </c>
      <c r="E17" s="85" t="n">
        <f aca="false">+E18+E20</f>
        <v>2250046</v>
      </c>
      <c r="F17" s="85" t="n">
        <f aca="false">+F18+F20</f>
        <v>2250046</v>
      </c>
    </row>
    <row r="18" customFormat="false" ht="12.75" hidden="true" customHeight="false" outlineLevel="0" collapsed="false">
      <c r="A18" s="90" t="n">
        <v>208100</v>
      </c>
      <c r="B18" s="91" t="s">
        <v>151</v>
      </c>
      <c r="C18" s="88" t="n">
        <f aca="false">D18+E18</f>
        <v>0</v>
      </c>
      <c r="D18" s="89" t="n">
        <f aca="false">D25</f>
        <v>0</v>
      </c>
      <c r="E18" s="89" t="n">
        <f aca="false">E25</f>
        <v>0</v>
      </c>
      <c r="F18" s="89" t="n">
        <f aca="false">F25</f>
        <v>0</v>
      </c>
    </row>
    <row r="19" customFormat="false" ht="0.6" hidden="false" customHeight="true" outlineLevel="0" collapsed="false">
      <c r="A19" s="86" t="n">
        <v>208200</v>
      </c>
      <c r="B19" s="87" t="s">
        <v>152</v>
      </c>
      <c r="C19" s="92" t="n">
        <f aca="false">D19</f>
        <v>0</v>
      </c>
      <c r="D19" s="89"/>
      <c r="E19" s="89"/>
      <c r="F19" s="89"/>
    </row>
    <row r="20" customFormat="false" ht="38.25" hidden="false" customHeight="false" outlineLevel="0" collapsed="false">
      <c r="A20" s="90" t="n">
        <v>208400</v>
      </c>
      <c r="B20" s="91" t="s">
        <v>154</v>
      </c>
      <c r="C20" s="93" t="n">
        <f aca="false">+D20+E20</f>
        <v>0</v>
      </c>
      <c r="D20" s="94" t="n">
        <f aca="false">D27</f>
        <v>-2250046</v>
      </c>
      <c r="E20" s="94" t="n">
        <f aca="false">-D20</f>
        <v>2250046</v>
      </c>
      <c r="F20" s="94" t="n">
        <f aca="false">E20</f>
        <v>2250046</v>
      </c>
    </row>
    <row r="21" customFormat="false" ht="12.75" hidden="false" customHeight="false" outlineLevel="0" collapsed="false">
      <c r="A21" s="95" t="s">
        <v>155</v>
      </c>
      <c r="B21" s="96" t="s">
        <v>156</v>
      </c>
      <c r="C21" s="97" t="n">
        <f aca="false">C13</f>
        <v>0</v>
      </c>
      <c r="D21" s="98" t="n">
        <f aca="false">D13</f>
        <v>-2250046</v>
      </c>
      <c r="E21" s="98" t="n">
        <f aca="false">E13</f>
        <v>2250046</v>
      </c>
      <c r="F21" s="98" t="n">
        <f aca="false">F13</f>
        <v>2250046</v>
      </c>
    </row>
    <row r="22" customFormat="false" ht="15.75" hidden="false" customHeight="false" outlineLevel="0" collapsed="false">
      <c r="A22" s="99" t="s">
        <v>157</v>
      </c>
      <c r="B22" s="99"/>
      <c r="C22" s="99"/>
      <c r="D22" s="99"/>
      <c r="E22" s="99"/>
      <c r="F22" s="99"/>
    </row>
    <row r="23" customFormat="false" ht="12.75" hidden="false" customHeight="false" outlineLevel="0" collapsed="false">
      <c r="A23" s="82" t="n">
        <v>600000</v>
      </c>
      <c r="B23" s="83" t="s">
        <v>158</v>
      </c>
      <c r="C23" s="100" t="n">
        <f aca="false">+D23+E23</f>
        <v>0</v>
      </c>
      <c r="D23" s="101" t="n">
        <f aca="false">D24</f>
        <v>-2250046</v>
      </c>
      <c r="E23" s="101" t="n">
        <f aca="false">E24</f>
        <v>2250046</v>
      </c>
      <c r="F23" s="101" t="n">
        <f aca="false">F24</f>
        <v>2250046</v>
      </c>
    </row>
    <row r="24" customFormat="false" ht="15" hidden="false" customHeight="true" outlineLevel="0" collapsed="false">
      <c r="A24" s="82" t="n">
        <v>602000</v>
      </c>
      <c r="B24" s="83" t="s">
        <v>159</v>
      </c>
      <c r="C24" s="100" t="n">
        <f aca="false">+D24+E24</f>
        <v>0</v>
      </c>
      <c r="D24" s="94" t="n">
        <f aca="false">+D25+D27</f>
        <v>-2250046</v>
      </c>
      <c r="E24" s="94" t="n">
        <f aca="false">+E25+E27</f>
        <v>2250046</v>
      </c>
      <c r="F24" s="94" t="n">
        <f aca="false">F27</f>
        <v>2250046</v>
      </c>
    </row>
    <row r="25" customFormat="false" ht="12.75" hidden="true" customHeight="false" outlineLevel="0" collapsed="false">
      <c r="A25" s="90" t="n">
        <v>602100</v>
      </c>
      <c r="B25" s="91" t="s">
        <v>151</v>
      </c>
      <c r="C25" s="100" t="n">
        <f aca="false">+D25+E25</f>
        <v>0</v>
      </c>
      <c r="D25" s="94"/>
      <c r="E25" s="94"/>
      <c r="F25" s="94"/>
    </row>
    <row r="26" customFormat="false" ht="12.75" hidden="true" customHeight="false" outlineLevel="0" collapsed="false">
      <c r="A26" s="86" t="n">
        <v>602200</v>
      </c>
      <c r="B26" s="87" t="s">
        <v>152</v>
      </c>
      <c r="C26" s="100" t="n">
        <f aca="false">+D26+E26</f>
        <v>0</v>
      </c>
      <c r="D26" s="94"/>
      <c r="E26" s="94"/>
      <c r="F26" s="94"/>
    </row>
    <row r="27" customFormat="false" ht="38.25" hidden="false" customHeight="false" outlineLevel="0" collapsed="false">
      <c r="A27" s="90" t="n">
        <v>602400</v>
      </c>
      <c r="B27" s="91" t="s">
        <v>154</v>
      </c>
      <c r="C27" s="100" t="n">
        <f aca="false">+D27+E27</f>
        <v>0</v>
      </c>
      <c r="D27" s="94" t="n">
        <v>-2250046</v>
      </c>
      <c r="E27" s="94" t="n">
        <f aca="false">-D27</f>
        <v>2250046</v>
      </c>
      <c r="F27" s="94" t="n">
        <f aca="false">E27</f>
        <v>2250046</v>
      </c>
      <c r="I27" s="102" t="s">
        <v>160</v>
      </c>
    </row>
    <row r="28" customFormat="false" ht="15.75" hidden="false" customHeight="false" outlineLevel="0" collapsed="false">
      <c r="A28" s="103" t="s">
        <v>155</v>
      </c>
      <c r="B28" s="96" t="s">
        <v>156</v>
      </c>
      <c r="C28" s="84" t="n">
        <f aca="false">C23</f>
        <v>0</v>
      </c>
      <c r="D28" s="104" t="n">
        <f aca="false">D23</f>
        <v>-2250046</v>
      </c>
      <c r="E28" s="104" t="n">
        <f aca="false">E23</f>
        <v>2250046</v>
      </c>
      <c r="F28" s="104" t="n">
        <f aca="false">F23</f>
        <v>2250046</v>
      </c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</row>
    <row r="30" customFormat="false" ht="15.75" hidden="false" customHeight="false" outlineLevel="0" collapsed="false">
      <c r="A30" s="62"/>
      <c r="B30" s="62"/>
      <c r="C30" s="62"/>
      <c r="D30" s="62"/>
      <c r="E30" s="62"/>
      <c r="F30" s="62"/>
    </row>
    <row r="31" customFormat="false" ht="18.75" hidden="false" customHeight="false" outlineLevel="0" collapsed="false">
      <c r="A31" s="64"/>
      <c r="B31" s="105" t="s">
        <v>139</v>
      </c>
      <c r="C31" s="106"/>
      <c r="D31" s="60" t="s">
        <v>140</v>
      </c>
      <c r="E31" s="62"/>
      <c r="F31" s="62"/>
    </row>
    <row r="33" customFormat="false" ht="12.75" hidden="false" customHeight="false" outlineLevel="0" collapsed="false">
      <c r="E33" s="102"/>
    </row>
  </sheetData>
  <mergeCells count="12">
    <mergeCell ref="D2:F2"/>
    <mergeCell ref="D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2:F22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0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P115" activeCellId="0" sqref="A1:P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8.85"/>
    <col collapsed="false" customWidth="true" hidden="false" outlineLevel="0" max="2" min="2" style="107" width="8.28"/>
    <col collapsed="false" customWidth="true" hidden="false" outlineLevel="0" max="3" min="3" style="107" width="10.28"/>
    <col collapsed="false" customWidth="true" hidden="false" outlineLevel="0" max="4" min="4" style="107" width="39.13"/>
    <col collapsed="false" customWidth="true" hidden="false" outlineLevel="0" max="5" min="5" style="107" width="12.14"/>
    <col collapsed="false" customWidth="true" hidden="false" outlineLevel="0" max="6" min="6" style="107" width="12.56"/>
    <col collapsed="false" customWidth="true" hidden="false" outlineLevel="0" max="7" min="7" style="107" width="12.14"/>
    <col collapsed="false" customWidth="true" hidden="false" outlineLevel="0" max="8" min="8" style="107" width="11.28"/>
    <col collapsed="false" customWidth="true" hidden="false" outlineLevel="0" max="9" min="9" style="107" width="10.85"/>
    <col collapsed="false" customWidth="true" hidden="false" outlineLevel="0" max="10" min="10" style="107" width="12.28"/>
    <col collapsed="false" customWidth="true" hidden="false" outlineLevel="0" max="11" min="11" style="107" width="12.14"/>
    <col collapsed="false" customWidth="false" hidden="false" outlineLevel="0" max="12" min="12" style="107" width="9.14"/>
    <col collapsed="false" customWidth="true" hidden="false" outlineLevel="0" max="13" min="13" style="107" width="7.42"/>
    <col collapsed="false" customWidth="true" hidden="false" outlineLevel="0" max="14" min="14" style="107" width="7.7"/>
    <col collapsed="false" customWidth="true" hidden="false" outlineLevel="0" max="15" min="15" style="107" width="11.13"/>
    <col collapsed="false" customWidth="true" hidden="false" outlineLevel="0" max="16" min="16" style="107" width="12.14"/>
    <col collapsed="false" customWidth="false" hidden="false" outlineLevel="0" max="257" min="17" style="107" width="9.14"/>
  </cols>
  <sheetData>
    <row r="1" customFormat="false" ht="16.5" hidden="false" customHeight="true" outlineLevel="0" collapsed="false">
      <c r="J1" s="108"/>
      <c r="K1" s="108"/>
      <c r="L1" s="109" t="s">
        <v>161</v>
      </c>
      <c r="M1" s="109"/>
      <c r="N1" s="109"/>
      <c r="O1" s="109"/>
      <c r="P1" s="109"/>
    </row>
    <row r="2" customFormat="false" ht="18.75" hidden="false" customHeight="true" outlineLevel="0" collapsed="false">
      <c r="A2" s="110"/>
      <c r="J2" s="111" t="s">
        <v>162</v>
      </c>
      <c r="K2" s="111"/>
      <c r="L2" s="111"/>
      <c r="M2" s="111"/>
      <c r="N2" s="111"/>
      <c r="O2" s="111"/>
      <c r="P2" s="111"/>
    </row>
    <row r="3" customFormat="false" ht="95.25" hidden="false" customHeight="true" outlineLevel="0" collapsed="false">
      <c r="D3" s="4" t="s">
        <v>2</v>
      </c>
      <c r="J3" s="112"/>
      <c r="K3" s="112"/>
      <c r="L3" s="113" t="s">
        <v>163</v>
      </c>
      <c r="M3" s="113"/>
      <c r="N3" s="113"/>
      <c r="O3" s="113"/>
      <c r="P3" s="113"/>
    </row>
    <row r="4" customFormat="false" ht="18.75" hidden="false" customHeight="true" outlineLevel="0" collapsed="false">
      <c r="J4" s="111"/>
      <c r="K4" s="111"/>
      <c r="L4" s="111"/>
      <c r="M4" s="111"/>
      <c r="N4" s="111"/>
      <c r="O4" s="111"/>
      <c r="P4" s="111"/>
    </row>
    <row r="5" customFormat="false" ht="16.5" hidden="false" customHeight="true" outlineLevel="0" collapsed="false">
      <c r="A5" s="114"/>
      <c r="B5" s="114"/>
      <c r="C5" s="6" t="s">
        <v>16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1.75" hidden="false" customHeight="true" outlineLevel="0" collapsed="false">
      <c r="A6" s="115" t="s">
        <v>165</v>
      </c>
      <c r="B6" s="116"/>
      <c r="C6" s="6"/>
      <c r="D6" s="117"/>
      <c r="E6" s="118"/>
      <c r="F6" s="118"/>
      <c r="G6" s="118"/>
      <c r="H6" s="118"/>
      <c r="I6" s="118"/>
      <c r="J6" s="118"/>
      <c r="K6" s="118"/>
      <c r="L6" s="118"/>
      <c r="M6" s="8"/>
      <c r="N6" s="8"/>
      <c r="O6" s="8"/>
      <c r="P6" s="8"/>
    </row>
    <row r="7" customFormat="false" ht="16.5" hidden="false" customHeight="true" outlineLevel="0" collapsed="false">
      <c r="A7" s="119" t="s">
        <v>166</v>
      </c>
      <c r="B7" s="116"/>
      <c r="C7" s="6"/>
      <c r="D7" s="117"/>
      <c r="E7" s="118"/>
      <c r="F7" s="118"/>
      <c r="G7" s="118"/>
      <c r="H7" s="118"/>
      <c r="I7" s="118"/>
      <c r="J7" s="118"/>
      <c r="K7" s="118"/>
      <c r="L7" s="118"/>
      <c r="M7" s="8"/>
      <c r="N7" s="8"/>
      <c r="O7" s="120" t="s">
        <v>167</v>
      </c>
      <c r="P7" s="120"/>
    </row>
    <row r="8" customFormat="false" ht="14.25" hidden="false" customHeight="true" outlineLevel="0" collapsed="false">
      <c r="A8" s="116"/>
      <c r="B8" s="116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2"/>
      <c r="P8" s="121"/>
    </row>
    <row r="9" customFormat="false" ht="18.75" hidden="false" customHeight="true" outlineLevel="0" collapsed="false">
      <c r="A9" s="123" t="s">
        <v>168</v>
      </c>
      <c r="B9" s="123" t="s">
        <v>169</v>
      </c>
      <c r="C9" s="123" t="s">
        <v>170</v>
      </c>
      <c r="D9" s="124" t="s">
        <v>171</v>
      </c>
      <c r="E9" s="125" t="s">
        <v>10</v>
      </c>
      <c r="F9" s="125"/>
      <c r="G9" s="125"/>
      <c r="H9" s="125"/>
      <c r="I9" s="125"/>
      <c r="J9" s="126" t="s">
        <v>11</v>
      </c>
      <c r="K9" s="126"/>
      <c r="L9" s="126"/>
      <c r="M9" s="126"/>
      <c r="N9" s="126"/>
      <c r="O9" s="126"/>
      <c r="P9" s="127" t="s">
        <v>172</v>
      </c>
    </row>
    <row r="10" customFormat="false" ht="3" hidden="false" customHeight="true" outlineLevel="0" collapsed="false">
      <c r="A10" s="123"/>
      <c r="B10" s="123"/>
      <c r="C10" s="123"/>
      <c r="D10" s="124"/>
      <c r="E10" s="125"/>
      <c r="F10" s="125"/>
      <c r="G10" s="125"/>
      <c r="H10" s="125"/>
      <c r="I10" s="125"/>
      <c r="J10" s="126"/>
      <c r="K10" s="126"/>
      <c r="L10" s="126"/>
      <c r="M10" s="126"/>
      <c r="N10" s="126"/>
      <c r="O10" s="126"/>
      <c r="P10" s="127"/>
    </row>
    <row r="11" customFormat="false" ht="13.5" hidden="false" customHeight="true" outlineLevel="0" collapsed="false">
      <c r="A11" s="123"/>
      <c r="B11" s="123"/>
      <c r="C11" s="123"/>
      <c r="D11" s="124"/>
      <c r="E11" s="128" t="s">
        <v>146</v>
      </c>
      <c r="F11" s="129" t="s">
        <v>173</v>
      </c>
      <c r="G11" s="130" t="s">
        <v>174</v>
      </c>
      <c r="H11" s="130"/>
      <c r="I11" s="131" t="s">
        <v>175</v>
      </c>
      <c r="J11" s="132" t="s">
        <v>146</v>
      </c>
      <c r="K11" s="133" t="s">
        <v>12</v>
      </c>
      <c r="L11" s="129" t="s">
        <v>176</v>
      </c>
      <c r="M11" s="130" t="s">
        <v>174</v>
      </c>
      <c r="N11" s="130"/>
      <c r="O11" s="134" t="s">
        <v>175</v>
      </c>
      <c r="P11" s="127"/>
    </row>
    <row r="12" customFormat="false" ht="13.5" hidden="false" customHeight="true" outlineLevel="0" collapsed="false">
      <c r="A12" s="123"/>
      <c r="B12" s="123"/>
      <c r="C12" s="123"/>
      <c r="D12" s="124"/>
      <c r="E12" s="128"/>
      <c r="F12" s="129"/>
      <c r="G12" s="129" t="s">
        <v>177</v>
      </c>
      <c r="H12" s="129" t="s">
        <v>178</v>
      </c>
      <c r="I12" s="131"/>
      <c r="J12" s="132"/>
      <c r="K12" s="133"/>
      <c r="L12" s="129"/>
      <c r="M12" s="129" t="s">
        <v>177</v>
      </c>
      <c r="N12" s="135" t="s">
        <v>178</v>
      </c>
      <c r="O12" s="134"/>
      <c r="P12" s="127"/>
    </row>
    <row r="13" customFormat="false" ht="13.5" hidden="false" customHeight="true" outlineLevel="0" collapsed="false">
      <c r="A13" s="123"/>
      <c r="B13" s="123"/>
      <c r="C13" s="123"/>
      <c r="D13" s="124"/>
      <c r="E13" s="128"/>
      <c r="F13" s="129"/>
      <c r="G13" s="129"/>
      <c r="H13" s="129"/>
      <c r="I13" s="131"/>
      <c r="J13" s="132"/>
      <c r="K13" s="133"/>
      <c r="L13" s="129"/>
      <c r="M13" s="129"/>
      <c r="N13" s="135"/>
      <c r="O13" s="134"/>
      <c r="P13" s="127"/>
    </row>
    <row r="14" customFormat="false" ht="100.15" hidden="false" customHeight="true" outlineLevel="0" collapsed="false">
      <c r="A14" s="123"/>
      <c r="B14" s="123"/>
      <c r="C14" s="123"/>
      <c r="D14" s="124"/>
      <c r="E14" s="128"/>
      <c r="F14" s="129"/>
      <c r="G14" s="129"/>
      <c r="H14" s="129"/>
      <c r="I14" s="131"/>
      <c r="J14" s="132"/>
      <c r="K14" s="133"/>
      <c r="L14" s="129"/>
      <c r="M14" s="129"/>
      <c r="N14" s="135"/>
      <c r="O14" s="134"/>
      <c r="P14" s="127"/>
    </row>
    <row r="15" customFormat="false" ht="14.25" hidden="false" customHeight="true" outlineLevel="0" collapsed="false">
      <c r="A15" s="136" t="n">
        <v>1</v>
      </c>
      <c r="B15" s="136" t="n">
        <v>2</v>
      </c>
      <c r="C15" s="137" t="n">
        <v>3</v>
      </c>
      <c r="D15" s="137" t="n">
        <v>4</v>
      </c>
      <c r="E15" s="137" t="n">
        <v>5</v>
      </c>
      <c r="F15" s="137" t="n">
        <v>6</v>
      </c>
      <c r="G15" s="137" t="n">
        <v>7</v>
      </c>
      <c r="H15" s="137" t="n">
        <v>8</v>
      </c>
      <c r="I15" s="138" t="n">
        <v>9</v>
      </c>
      <c r="J15" s="139" t="n">
        <v>10</v>
      </c>
      <c r="K15" s="140" t="n">
        <v>11</v>
      </c>
      <c r="L15" s="137" t="n">
        <v>12</v>
      </c>
      <c r="M15" s="137" t="n">
        <v>13</v>
      </c>
      <c r="N15" s="137" t="n">
        <v>14</v>
      </c>
      <c r="O15" s="137" t="n">
        <v>15</v>
      </c>
      <c r="P15" s="141" t="n">
        <v>16</v>
      </c>
      <c r="Q15" s="142"/>
    </row>
    <row r="16" customFormat="false" ht="18.75" hidden="false" customHeight="true" outlineLevel="0" collapsed="false">
      <c r="A16" s="143" t="s">
        <v>179</v>
      </c>
      <c r="B16" s="143" t="s">
        <v>180</v>
      </c>
      <c r="C16" s="144"/>
      <c r="D16" s="145" t="s">
        <v>181</v>
      </c>
      <c r="E16" s="146" t="n">
        <f aca="false">E17</f>
        <v>-2257046</v>
      </c>
      <c r="F16" s="146" t="n">
        <f aca="false">F17</f>
        <v>-2257046</v>
      </c>
      <c r="G16" s="146" t="n">
        <f aca="false">G17</f>
        <v>-1229500</v>
      </c>
      <c r="H16" s="146" t="n">
        <f aca="false">H17</f>
        <v>0</v>
      </c>
      <c r="I16" s="146" t="n">
        <f aca="false">I17</f>
        <v>0</v>
      </c>
      <c r="J16" s="147" t="n">
        <f aca="false">J17</f>
        <v>3831266</v>
      </c>
      <c r="K16" s="147" t="n">
        <f aca="false">K17</f>
        <v>2250046</v>
      </c>
      <c r="L16" s="147" t="n">
        <f aca="false">L17</f>
        <v>0</v>
      </c>
      <c r="M16" s="147" t="n">
        <f aca="false">M17</f>
        <v>0</v>
      </c>
      <c r="N16" s="147" t="n">
        <f aca="false">N17</f>
        <v>0</v>
      </c>
      <c r="O16" s="147" t="n">
        <f aca="false">O17</f>
        <v>3831266</v>
      </c>
      <c r="P16" s="147" t="n">
        <f aca="false">P17</f>
        <v>1574220</v>
      </c>
    </row>
    <row r="17" customFormat="false" ht="17.25" hidden="false" customHeight="true" outlineLevel="0" collapsed="false">
      <c r="A17" s="148" t="s">
        <v>182</v>
      </c>
      <c r="B17" s="148" t="s">
        <v>183</v>
      </c>
      <c r="C17" s="149"/>
      <c r="D17" s="150" t="s">
        <v>181</v>
      </c>
      <c r="E17" s="151" t="n">
        <f aca="false">SUM(E18:E65)</f>
        <v>-2257046</v>
      </c>
      <c r="F17" s="151" t="n">
        <f aca="false">SUM(F18:F65)</f>
        <v>-2257046</v>
      </c>
      <c r="G17" s="151" t="n">
        <f aca="false">SUM(G18:G58)</f>
        <v>-1229500</v>
      </c>
      <c r="H17" s="151" t="n">
        <f aca="false">SUM(H18:H58)</f>
        <v>0</v>
      </c>
      <c r="I17" s="151" t="n">
        <f aca="false">SUM(I18:I58)</f>
        <v>0</v>
      </c>
      <c r="J17" s="152" t="n">
        <f aca="false">SUM(J18:J65)</f>
        <v>3831266</v>
      </c>
      <c r="K17" s="152" t="n">
        <f aca="false">SUM(K18:K65)</f>
        <v>2250046</v>
      </c>
      <c r="L17" s="152" t="n">
        <f aca="false">SUM(L18:L65)</f>
        <v>0</v>
      </c>
      <c r="M17" s="152" t="n">
        <f aca="false">SUM(M18:M65)</f>
        <v>0</v>
      </c>
      <c r="N17" s="152" t="n">
        <f aca="false">SUM(N18:N65)</f>
        <v>0</v>
      </c>
      <c r="O17" s="152" t="n">
        <f aca="false">SUM(O18:O65)</f>
        <v>3831266</v>
      </c>
      <c r="P17" s="152" t="n">
        <f aca="false">+E17+J17</f>
        <v>1574220</v>
      </c>
    </row>
    <row r="18" customFormat="false" ht="69.75" hidden="false" customHeight="true" outlineLevel="0" collapsed="false">
      <c r="A18" s="153" t="s">
        <v>184</v>
      </c>
      <c r="B18" s="153" t="s">
        <v>185</v>
      </c>
      <c r="C18" s="154" t="s">
        <v>186</v>
      </c>
      <c r="D18" s="155" t="s">
        <v>187</v>
      </c>
      <c r="E18" s="156" t="n">
        <f aca="false">F18</f>
        <v>-1500000</v>
      </c>
      <c r="F18" s="157" t="n">
        <v>-1500000</v>
      </c>
      <c r="G18" s="158" t="n">
        <v>-1229500</v>
      </c>
      <c r="H18" s="158"/>
      <c r="I18" s="159"/>
      <c r="J18" s="160" t="n">
        <f aca="false">SUM(L18+O18)</f>
        <v>0</v>
      </c>
      <c r="K18" s="160"/>
      <c r="L18" s="160"/>
      <c r="M18" s="160"/>
      <c r="N18" s="160"/>
      <c r="O18" s="160" t="n">
        <f aca="false">K18</f>
        <v>0</v>
      </c>
      <c r="P18" s="147" t="n">
        <f aca="false">+E18+J18</f>
        <v>-1500000</v>
      </c>
    </row>
    <row r="19" customFormat="false" ht="0.75" hidden="true" customHeight="true" outlineLevel="0" collapsed="false">
      <c r="A19" s="153" t="s">
        <v>188</v>
      </c>
      <c r="B19" s="153" t="s">
        <v>189</v>
      </c>
      <c r="C19" s="154" t="s">
        <v>190</v>
      </c>
      <c r="D19" s="161" t="s">
        <v>191</v>
      </c>
      <c r="E19" s="158" t="n">
        <f aca="false">F19</f>
        <v>0</v>
      </c>
      <c r="F19" s="157"/>
      <c r="G19" s="162"/>
      <c r="H19" s="162"/>
      <c r="I19" s="162"/>
      <c r="J19" s="160" t="n">
        <f aca="false">SUM(L19+O19)</f>
        <v>0</v>
      </c>
      <c r="K19" s="160"/>
      <c r="L19" s="160"/>
      <c r="M19" s="160"/>
      <c r="N19" s="160"/>
      <c r="O19" s="160" t="n">
        <f aca="false">K19</f>
        <v>0</v>
      </c>
      <c r="P19" s="147" t="n">
        <f aca="false">+E19+J19</f>
        <v>0</v>
      </c>
    </row>
    <row r="20" customFormat="false" ht="37.5" hidden="false" customHeight="true" outlineLevel="0" collapsed="false">
      <c r="A20" s="153" t="s">
        <v>192</v>
      </c>
      <c r="B20" s="153" t="s">
        <v>193</v>
      </c>
      <c r="C20" s="163" t="s">
        <v>194</v>
      </c>
      <c r="D20" s="164" t="s">
        <v>195</v>
      </c>
      <c r="E20" s="158" t="n">
        <f aca="false">F20</f>
        <v>-750046</v>
      </c>
      <c r="F20" s="165" t="n">
        <v>-750046</v>
      </c>
      <c r="G20" s="162"/>
      <c r="H20" s="162"/>
      <c r="I20" s="162"/>
      <c r="J20" s="160" t="n">
        <f aca="false">SUM(L20+O20)</f>
        <v>2250046</v>
      </c>
      <c r="K20" s="160" t="n">
        <f aca="false">750046+1500000</f>
        <v>2250046</v>
      </c>
      <c r="L20" s="160"/>
      <c r="M20" s="160"/>
      <c r="N20" s="160"/>
      <c r="O20" s="160" t="n">
        <f aca="false">K20</f>
        <v>2250046</v>
      </c>
      <c r="P20" s="147" t="n">
        <f aca="false">+E20+J20</f>
        <v>1500000</v>
      </c>
    </row>
    <row r="21" customFormat="false" ht="22.5" hidden="true" customHeight="true" outlineLevel="0" collapsed="false">
      <c r="A21" s="166" t="s">
        <v>196</v>
      </c>
      <c r="B21" s="166" t="s">
        <v>197</v>
      </c>
      <c r="C21" s="154" t="s">
        <v>198</v>
      </c>
      <c r="D21" s="167" t="s">
        <v>199</v>
      </c>
      <c r="E21" s="158" t="n">
        <f aca="false">F21</f>
        <v>0</v>
      </c>
      <c r="F21" s="165"/>
      <c r="G21" s="162"/>
      <c r="H21" s="162"/>
      <c r="I21" s="162"/>
      <c r="J21" s="160" t="n">
        <f aca="false">SUM(L21+O21)</f>
        <v>0</v>
      </c>
      <c r="K21" s="160"/>
      <c r="L21" s="160"/>
      <c r="M21" s="160"/>
      <c r="N21" s="160"/>
      <c r="O21" s="160" t="n">
        <f aca="false">K21</f>
        <v>0</v>
      </c>
      <c r="P21" s="147" t="n">
        <f aca="false">+E21+J21</f>
        <v>0</v>
      </c>
    </row>
    <row r="22" customFormat="false" ht="43.5" hidden="true" customHeight="true" outlineLevel="0" collapsed="false">
      <c r="A22" s="166" t="s">
        <v>200</v>
      </c>
      <c r="B22" s="166" t="s">
        <v>201</v>
      </c>
      <c r="C22" s="154" t="s">
        <v>202</v>
      </c>
      <c r="D22" s="167" t="s">
        <v>203</v>
      </c>
      <c r="E22" s="158" t="n">
        <f aca="false">F22</f>
        <v>0</v>
      </c>
      <c r="F22" s="168"/>
      <c r="G22" s="162"/>
      <c r="H22" s="162"/>
      <c r="I22" s="162"/>
      <c r="J22" s="160" t="n">
        <f aca="false">SUM(L22+O22)</f>
        <v>0</v>
      </c>
      <c r="K22" s="160"/>
      <c r="L22" s="160"/>
      <c r="M22" s="160"/>
      <c r="N22" s="160"/>
      <c r="O22" s="160" t="n">
        <f aca="false">K22</f>
        <v>0</v>
      </c>
      <c r="P22" s="147" t="n">
        <f aca="false">+E22+J22</f>
        <v>0</v>
      </c>
    </row>
    <row r="23" customFormat="false" ht="30.75" hidden="true" customHeight="true" outlineLevel="0" collapsed="false">
      <c r="A23" s="153" t="s">
        <v>204</v>
      </c>
      <c r="B23" s="169" t="n">
        <v>2144</v>
      </c>
      <c r="C23" s="163" t="s">
        <v>205</v>
      </c>
      <c r="D23" s="161" t="s">
        <v>206</v>
      </c>
      <c r="E23" s="158" t="n">
        <f aca="false">+F23+I23</f>
        <v>0</v>
      </c>
      <c r="F23" s="168"/>
      <c r="G23" s="162"/>
      <c r="H23" s="162"/>
      <c r="I23" s="162"/>
      <c r="J23" s="160" t="n">
        <f aca="false">K23+L23</f>
        <v>0</v>
      </c>
      <c r="K23" s="160"/>
      <c r="L23" s="160"/>
      <c r="M23" s="160"/>
      <c r="N23" s="160"/>
      <c r="O23" s="160"/>
      <c r="P23" s="147" t="n">
        <f aca="false">+E23+J23</f>
        <v>0</v>
      </c>
    </row>
    <row r="24" customFormat="false" ht="48.75" hidden="true" customHeight="true" outlineLevel="0" collapsed="false">
      <c r="A24" s="163" t="s">
        <v>207</v>
      </c>
      <c r="B24" s="170" t="n">
        <v>3031</v>
      </c>
      <c r="C24" s="163" t="s">
        <v>208</v>
      </c>
      <c r="D24" s="161" t="s">
        <v>209</v>
      </c>
      <c r="E24" s="158" t="n">
        <f aca="false">F24</f>
        <v>0</v>
      </c>
      <c r="F24" s="165"/>
      <c r="G24" s="162"/>
      <c r="H24" s="162"/>
      <c r="I24" s="162"/>
      <c r="J24" s="160" t="n">
        <f aca="false">SUM(L24+O24)</f>
        <v>0</v>
      </c>
      <c r="K24" s="160"/>
      <c r="L24" s="160"/>
      <c r="M24" s="160"/>
      <c r="N24" s="160"/>
      <c r="O24" s="160" t="n">
        <f aca="false">K24</f>
        <v>0</v>
      </c>
      <c r="P24" s="147" t="n">
        <f aca="false">+E24+J24</f>
        <v>0</v>
      </c>
    </row>
    <row r="25" customFormat="false" ht="27.75" hidden="true" customHeight="true" outlineLevel="0" collapsed="false">
      <c r="A25" s="163" t="s">
        <v>210</v>
      </c>
      <c r="B25" s="170" t="n">
        <v>3032</v>
      </c>
      <c r="C25" s="169" t="n">
        <v>1070</v>
      </c>
      <c r="D25" s="161" t="s">
        <v>211</v>
      </c>
      <c r="E25" s="158" t="n">
        <f aca="false">F25</f>
        <v>0</v>
      </c>
      <c r="F25" s="165"/>
      <c r="G25" s="162"/>
      <c r="H25" s="162"/>
      <c r="I25" s="162"/>
      <c r="J25" s="160" t="n">
        <f aca="false">SUM(L25+O25)</f>
        <v>0</v>
      </c>
      <c r="K25" s="160"/>
      <c r="L25" s="160"/>
      <c r="M25" s="160"/>
      <c r="N25" s="160"/>
      <c r="O25" s="160" t="n">
        <f aca="false">K25</f>
        <v>0</v>
      </c>
      <c r="P25" s="147" t="n">
        <f aca="false">+E25+J25</f>
        <v>0</v>
      </c>
    </row>
    <row r="26" customFormat="false" ht="40.5" hidden="true" customHeight="true" outlineLevel="0" collapsed="false">
      <c r="A26" s="153" t="s">
        <v>212</v>
      </c>
      <c r="B26" s="169" t="n">
        <v>3033</v>
      </c>
      <c r="C26" s="163" t="s">
        <v>213</v>
      </c>
      <c r="D26" s="161" t="s">
        <v>214</v>
      </c>
      <c r="E26" s="158" t="n">
        <f aca="false">F26</f>
        <v>0</v>
      </c>
      <c r="F26" s="165"/>
      <c r="G26" s="162"/>
      <c r="H26" s="162"/>
      <c r="I26" s="162"/>
      <c r="J26" s="160" t="n">
        <f aca="false">SUM(L26+O26)</f>
        <v>0</v>
      </c>
      <c r="K26" s="160"/>
      <c r="L26" s="160"/>
      <c r="M26" s="160"/>
      <c r="N26" s="160"/>
      <c r="O26" s="160" t="n">
        <f aca="false">K26</f>
        <v>0</v>
      </c>
      <c r="P26" s="147" t="n">
        <f aca="false">+E26+J26</f>
        <v>0</v>
      </c>
    </row>
    <row r="27" customFormat="false" ht="29.25" hidden="true" customHeight="true" outlineLevel="0" collapsed="false">
      <c r="A27" s="153" t="s">
        <v>215</v>
      </c>
      <c r="B27" s="169" t="n">
        <v>3035</v>
      </c>
      <c r="C27" s="163" t="s">
        <v>213</v>
      </c>
      <c r="D27" s="161" t="s">
        <v>216</v>
      </c>
      <c r="E27" s="158" t="n">
        <f aca="false">F27</f>
        <v>0</v>
      </c>
      <c r="F27" s="165"/>
      <c r="G27" s="162"/>
      <c r="H27" s="162"/>
      <c r="I27" s="162"/>
      <c r="J27" s="160" t="n">
        <f aca="false">SUM(L27+O27)</f>
        <v>0</v>
      </c>
      <c r="K27" s="160"/>
      <c r="L27" s="160"/>
      <c r="M27" s="160"/>
      <c r="N27" s="160"/>
      <c r="O27" s="160" t="n">
        <f aca="false">K27</f>
        <v>0</v>
      </c>
      <c r="P27" s="147" t="n">
        <f aca="false">+E27+J27</f>
        <v>0</v>
      </c>
    </row>
    <row r="28" customFormat="false" ht="51" hidden="true" customHeight="true" outlineLevel="0" collapsed="false">
      <c r="A28" s="153" t="s">
        <v>217</v>
      </c>
      <c r="B28" s="169" t="n">
        <v>3140</v>
      </c>
      <c r="C28" s="171" t="n">
        <v>1040</v>
      </c>
      <c r="D28" s="161" t="s">
        <v>218</v>
      </c>
      <c r="E28" s="158" t="n">
        <f aca="false">F28</f>
        <v>0</v>
      </c>
      <c r="F28" s="165"/>
      <c r="G28" s="162"/>
      <c r="H28" s="162"/>
      <c r="I28" s="162"/>
      <c r="J28" s="160" t="n">
        <f aca="false">SUM(L28+O28)</f>
        <v>0</v>
      </c>
      <c r="K28" s="160"/>
      <c r="L28" s="160"/>
      <c r="M28" s="160"/>
      <c r="N28" s="160"/>
      <c r="O28" s="160" t="n">
        <f aca="false">K28</f>
        <v>0</v>
      </c>
      <c r="P28" s="147" t="n">
        <f aca="false">+E28+J28</f>
        <v>0</v>
      </c>
    </row>
    <row r="29" customFormat="false" ht="82.5" hidden="true" customHeight="true" outlineLevel="0" collapsed="false">
      <c r="A29" s="153" t="s">
        <v>219</v>
      </c>
      <c r="B29" s="169" t="n">
        <v>3160</v>
      </c>
      <c r="C29" s="163" t="s">
        <v>220</v>
      </c>
      <c r="D29" s="161" t="s">
        <v>221</v>
      </c>
      <c r="E29" s="158" t="n">
        <f aca="false">F29</f>
        <v>0</v>
      </c>
      <c r="F29" s="165"/>
      <c r="G29" s="162"/>
      <c r="H29" s="162"/>
      <c r="I29" s="162"/>
      <c r="J29" s="160" t="n">
        <f aca="false">SUM(L29+O29)</f>
        <v>0</v>
      </c>
      <c r="K29" s="160"/>
      <c r="L29" s="160"/>
      <c r="M29" s="160"/>
      <c r="N29" s="160"/>
      <c r="O29" s="160" t="n">
        <f aca="false">K29</f>
        <v>0</v>
      </c>
      <c r="P29" s="147" t="n">
        <f aca="false">+E29+J29</f>
        <v>0</v>
      </c>
    </row>
    <row r="30" customFormat="false" ht="15" hidden="true" customHeight="true" outlineLevel="0" collapsed="false">
      <c r="A30" s="153" t="s">
        <v>222</v>
      </c>
      <c r="B30" s="169" t="n">
        <v>3180</v>
      </c>
      <c r="C30" s="163" t="s">
        <v>223</v>
      </c>
      <c r="D30" s="161" t="s">
        <v>224</v>
      </c>
      <c r="E30" s="158" t="n">
        <f aca="false">F30</f>
        <v>0</v>
      </c>
      <c r="F30" s="165"/>
      <c r="G30" s="162"/>
      <c r="H30" s="162"/>
      <c r="I30" s="162"/>
      <c r="J30" s="160" t="n">
        <f aca="false">SUM(L30+O30)</f>
        <v>0</v>
      </c>
      <c r="K30" s="160"/>
      <c r="L30" s="160"/>
      <c r="M30" s="160"/>
      <c r="N30" s="160"/>
      <c r="O30" s="160" t="n">
        <f aca="false">K30</f>
        <v>0</v>
      </c>
      <c r="P30" s="147" t="n">
        <f aca="false">+E30+J30</f>
        <v>0</v>
      </c>
    </row>
    <row r="31" customFormat="false" ht="16.5" hidden="true" customHeight="true" outlineLevel="0" collapsed="false">
      <c r="A31" s="153" t="s">
        <v>225</v>
      </c>
      <c r="B31" s="169" t="n">
        <v>3123</v>
      </c>
      <c r="C31" s="163" t="s">
        <v>226</v>
      </c>
      <c r="D31" s="172" t="s">
        <v>227</v>
      </c>
      <c r="E31" s="158" t="n">
        <f aca="false">F31</f>
        <v>0</v>
      </c>
      <c r="F31" s="165"/>
      <c r="G31" s="162"/>
      <c r="H31" s="162"/>
      <c r="I31" s="162"/>
      <c r="J31" s="160"/>
      <c r="K31" s="160"/>
      <c r="L31" s="160"/>
      <c r="M31" s="160"/>
      <c r="N31" s="160"/>
      <c r="O31" s="160" t="n">
        <f aca="false">K31</f>
        <v>0</v>
      </c>
      <c r="P31" s="147" t="n">
        <f aca="false">+E31+J31</f>
        <v>0</v>
      </c>
    </row>
    <row r="32" customFormat="false" ht="19.5" hidden="true" customHeight="true" outlineLevel="0" collapsed="false">
      <c r="A32" s="153" t="s">
        <v>228</v>
      </c>
      <c r="B32" s="169" t="n">
        <v>3210</v>
      </c>
      <c r="C32" s="163" t="s">
        <v>229</v>
      </c>
      <c r="D32" s="173" t="s">
        <v>230</v>
      </c>
      <c r="E32" s="158" t="n">
        <f aca="false">F32+I32</f>
        <v>0</v>
      </c>
      <c r="F32" s="165"/>
      <c r="G32" s="162"/>
      <c r="H32" s="162"/>
      <c r="I32" s="162"/>
      <c r="J32" s="160" t="n">
        <f aca="false">SUM(L32+O32)</f>
        <v>0</v>
      </c>
      <c r="K32" s="160"/>
      <c r="L32" s="160"/>
      <c r="M32" s="160"/>
      <c r="N32" s="160"/>
      <c r="O32" s="160"/>
      <c r="P32" s="147" t="n">
        <f aca="false">+E32+J32</f>
        <v>0</v>
      </c>
    </row>
    <row r="33" customFormat="false" ht="28.5" hidden="true" customHeight="true" outlineLevel="0" collapsed="false">
      <c r="A33" s="153" t="s">
        <v>231</v>
      </c>
      <c r="B33" s="169" t="n">
        <v>3241</v>
      </c>
      <c r="C33" s="163" t="s">
        <v>232</v>
      </c>
      <c r="D33" s="161" t="s">
        <v>233</v>
      </c>
      <c r="E33" s="158" t="n">
        <f aca="false">F33</f>
        <v>0</v>
      </c>
      <c r="F33" s="165"/>
      <c r="G33" s="162"/>
      <c r="H33" s="162"/>
      <c r="I33" s="162"/>
      <c r="J33" s="160" t="n">
        <f aca="false">SUM(L33+O33)</f>
        <v>0</v>
      </c>
      <c r="K33" s="160"/>
      <c r="L33" s="160"/>
      <c r="M33" s="160"/>
      <c r="N33" s="160"/>
      <c r="O33" s="160" t="n">
        <f aca="false">K33</f>
        <v>0</v>
      </c>
      <c r="P33" s="147" t="n">
        <f aca="false">+E33+J33</f>
        <v>0</v>
      </c>
    </row>
    <row r="34" customFormat="false" ht="30.75" hidden="false" customHeight="true" outlineLevel="0" collapsed="false">
      <c r="A34" s="153" t="s">
        <v>234</v>
      </c>
      <c r="B34" s="169" t="n">
        <v>3242</v>
      </c>
      <c r="C34" s="163" t="s">
        <v>232</v>
      </c>
      <c r="D34" s="161" t="s">
        <v>235</v>
      </c>
      <c r="E34" s="158" t="n">
        <f aca="false">F34</f>
        <v>-7000</v>
      </c>
      <c r="F34" s="165" t="n">
        <v>-7000</v>
      </c>
      <c r="G34" s="162"/>
      <c r="H34" s="162"/>
      <c r="I34" s="162"/>
      <c r="J34" s="160" t="n">
        <f aca="false">SUM(L34+O34)</f>
        <v>0</v>
      </c>
      <c r="K34" s="160"/>
      <c r="L34" s="160"/>
      <c r="M34" s="160"/>
      <c r="N34" s="160"/>
      <c r="O34" s="160" t="n">
        <f aca="false">K34</f>
        <v>0</v>
      </c>
      <c r="P34" s="147" t="n">
        <f aca="false">+E34+J34</f>
        <v>-7000</v>
      </c>
    </row>
    <row r="35" customFormat="false" ht="36" hidden="true" customHeight="true" outlineLevel="0" collapsed="false">
      <c r="A35" s="153" t="s">
        <v>236</v>
      </c>
      <c r="B35" s="153" t="s">
        <v>237</v>
      </c>
      <c r="C35" s="154" t="s">
        <v>238</v>
      </c>
      <c r="D35" s="161" t="s">
        <v>239</v>
      </c>
      <c r="E35" s="158" t="n">
        <f aca="false">+F35+I35</f>
        <v>0</v>
      </c>
      <c r="F35" s="157"/>
      <c r="G35" s="162"/>
      <c r="H35" s="162"/>
      <c r="I35" s="162"/>
      <c r="J35" s="160" t="n">
        <f aca="false">SUM(L35+O35)</f>
        <v>0</v>
      </c>
      <c r="K35" s="160"/>
      <c r="L35" s="160"/>
      <c r="M35" s="160"/>
      <c r="N35" s="160"/>
      <c r="O35" s="160" t="n">
        <f aca="false">K35</f>
        <v>0</v>
      </c>
      <c r="P35" s="147" t="n">
        <f aca="false">+E35+J35</f>
        <v>0</v>
      </c>
    </row>
    <row r="36" customFormat="false" ht="22.5" hidden="true" customHeight="true" outlineLevel="0" collapsed="false">
      <c r="A36" s="153" t="s">
        <v>240</v>
      </c>
      <c r="B36" s="153" t="s">
        <v>241</v>
      </c>
      <c r="C36" s="154" t="s">
        <v>242</v>
      </c>
      <c r="D36" s="161" t="s">
        <v>243</v>
      </c>
      <c r="E36" s="158" t="n">
        <f aca="false">+F36+I36</f>
        <v>0</v>
      </c>
      <c r="F36" s="157"/>
      <c r="G36" s="162"/>
      <c r="H36" s="162"/>
      <c r="I36" s="162"/>
      <c r="J36" s="160" t="n">
        <f aca="false">SUM(L36+O36)</f>
        <v>0</v>
      </c>
      <c r="K36" s="160"/>
      <c r="L36" s="160"/>
      <c r="M36" s="160"/>
      <c r="N36" s="160"/>
      <c r="O36" s="160" t="n">
        <f aca="false">K36</f>
        <v>0</v>
      </c>
      <c r="P36" s="147" t="n">
        <f aca="false">+E36+J36</f>
        <v>0</v>
      </c>
    </row>
    <row r="37" customFormat="false" ht="26.25" hidden="false" customHeight="true" outlineLevel="0" collapsed="false">
      <c r="A37" s="153" t="s">
        <v>244</v>
      </c>
      <c r="B37" s="153" t="s">
        <v>245</v>
      </c>
      <c r="C37" s="154" t="s">
        <v>242</v>
      </c>
      <c r="D37" s="161" t="s">
        <v>246</v>
      </c>
      <c r="E37" s="158" t="n">
        <f aca="false">+F37+I37</f>
        <v>0</v>
      </c>
      <c r="F37" s="157"/>
      <c r="G37" s="162"/>
      <c r="H37" s="162"/>
      <c r="I37" s="162"/>
      <c r="J37" s="160" t="n">
        <f aca="false">SUM(L37+O37)</f>
        <v>1581220</v>
      </c>
      <c r="K37" s="174"/>
      <c r="L37" s="160"/>
      <c r="M37" s="160"/>
      <c r="N37" s="160"/>
      <c r="O37" s="174" t="n">
        <v>1581220</v>
      </c>
      <c r="P37" s="147" t="n">
        <f aca="false">+E37+J37</f>
        <v>1581220</v>
      </c>
    </row>
    <row r="38" customFormat="false" ht="36" hidden="true" customHeight="true" outlineLevel="0" collapsed="false">
      <c r="A38" s="153" t="s">
        <v>247</v>
      </c>
      <c r="B38" s="153" t="s">
        <v>248</v>
      </c>
      <c r="C38" s="154" t="s">
        <v>249</v>
      </c>
      <c r="D38" s="161" t="s">
        <v>250</v>
      </c>
      <c r="E38" s="156" t="n">
        <f aca="false">+F38+I38</f>
        <v>0</v>
      </c>
      <c r="F38" s="157"/>
      <c r="G38" s="162"/>
      <c r="H38" s="162"/>
      <c r="I38" s="162"/>
      <c r="J38" s="160" t="n">
        <f aca="false">K38</f>
        <v>0</v>
      </c>
      <c r="K38" s="160"/>
      <c r="L38" s="160"/>
      <c r="M38" s="160"/>
      <c r="N38" s="160"/>
      <c r="O38" s="160"/>
      <c r="P38" s="147" t="n">
        <f aca="false">+E38+J38</f>
        <v>0</v>
      </c>
    </row>
    <row r="39" customFormat="false" ht="31.5" hidden="true" customHeight="true" outlineLevel="0" collapsed="false">
      <c r="A39" s="153" t="s">
        <v>251</v>
      </c>
      <c r="B39" s="153" t="s">
        <v>252</v>
      </c>
      <c r="C39" s="154" t="s">
        <v>238</v>
      </c>
      <c r="D39" s="161" t="s">
        <v>253</v>
      </c>
      <c r="E39" s="158" t="n">
        <f aca="false">+F39+I39</f>
        <v>0</v>
      </c>
      <c r="F39" s="157"/>
      <c r="G39" s="162"/>
      <c r="H39" s="162"/>
      <c r="I39" s="162"/>
      <c r="J39" s="160" t="n">
        <f aca="false">K39</f>
        <v>0</v>
      </c>
      <c r="K39" s="160"/>
      <c r="L39" s="160"/>
      <c r="M39" s="160"/>
      <c r="N39" s="160"/>
      <c r="O39" s="160" t="n">
        <f aca="false">K39</f>
        <v>0</v>
      </c>
      <c r="P39" s="147" t="n">
        <f aca="false">+E39+J39</f>
        <v>0</v>
      </c>
    </row>
    <row r="40" customFormat="false" ht="33" hidden="true" customHeight="true" outlineLevel="0" collapsed="false">
      <c r="A40" s="153" t="s">
        <v>254</v>
      </c>
      <c r="B40" s="153" t="s">
        <v>255</v>
      </c>
      <c r="C40" s="154" t="s">
        <v>238</v>
      </c>
      <c r="D40" s="161" t="s">
        <v>256</v>
      </c>
      <c r="E40" s="158" t="n">
        <f aca="false">+F40+I40</f>
        <v>0</v>
      </c>
      <c r="F40" s="157"/>
      <c r="G40" s="162"/>
      <c r="H40" s="162"/>
      <c r="I40" s="162"/>
      <c r="J40" s="160" t="n">
        <f aca="false">K40</f>
        <v>0</v>
      </c>
      <c r="K40" s="160"/>
      <c r="L40" s="160"/>
      <c r="M40" s="160"/>
      <c r="N40" s="160"/>
      <c r="O40" s="160" t="n">
        <f aca="false">K40</f>
        <v>0</v>
      </c>
      <c r="P40" s="147" t="n">
        <f aca="false">+E40+J40</f>
        <v>0</v>
      </c>
    </row>
    <row r="41" customFormat="false" ht="30" hidden="true" customHeight="true" outlineLevel="0" collapsed="false">
      <c r="A41" s="153" t="s">
        <v>257</v>
      </c>
      <c r="B41" s="153" t="s">
        <v>258</v>
      </c>
      <c r="C41" s="154" t="s">
        <v>259</v>
      </c>
      <c r="D41" s="161" t="s">
        <v>260</v>
      </c>
      <c r="E41" s="158" t="n">
        <f aca="false">+F41+I41</f>
        <v>0</v>
      </c>
      <c r="F41" s="157"/>
      <c r="G41" s="162"/>
      <c r="H41" s="162"/>
      <c r="I41" s="162"/>
      <c r="J41" s="160" t="n">
        <f aca="false">K41+L41</f>
        <v>0</v>
      </c>
      <c r="K41" s="160"/>
      <c r="L41" s="160"/>
      <c r="M41" s="160"/>
      <c r="N41" s="160"/>
      <c r="O41" s="160"/>
      <c r="P41" s="147" t="n">
        <f aca="false">+E41+J41</f>
        <v>0</v>
      </c>
    </row>
    <row r="42" customFormat="false" ht="30.75" hidden="true" customHeight="true" outlineLevel="0" collapsed="false">
      <c r="A42" s="153" t="s">
        <v>261</v>
      </c>
      <c r="B42" s="153" t="s">
        <v>262</v>
      </c>
      <c r="C42" s="175" t="s">
        <v>263</v>
      </c>
      <c r="D42" s="176" t="s">
        <v>264</v>
      </c>
      <c r="E42" s="158" t="n">
        <f aca="false">F42</f>
        <v>0</v>
      </c>
      <c r="F42" s="157"/>
      <c r="G42" s="162"/>
      <c r="H42" s="162"/>
      <c r="I42" s="162"/>
      <c r="J42" s="160" t="n">
        <f aca="false">K42</f>
        <v>0</v>
      </c>
      <c r="K42" s="160"/>
      <c r="L42" s="160"/>
      <c r="M42" s="160"/>
      <c r="N42" s="160"/>
      <c r="O42" s="160" t="n">
        <f aca="false">K42</f>
        <v>0</v>
      </c>
      <c r="P42" s="147" t="n">
        <f aca="false">+E42+J42</f>
        <v>0</v>
      </c>
    </row>
    <row r="43" customFormat="false" ht="19.5" hidden="true" customHeight="true" outlineLevel="0" collapsed="false">
      <c r="A43" s="177" t="s">
        <v>265</v>
      </c>
      <c r="B43" s="178" t="n">
        <v>7321</v>
      </c>
      <c r="C43" s="175" t="s">
        <v>263</v>
      </c>
      <c r="D43" s="179" t="s">
        <v>266</v>
      </c>
      <c r="E43" s="158" t="n">
        <f aca="false">F43</f>
        <v>0</v>
      </c>
      <c r="F43" s="157"/>
      <c r="G43" s="162"/>
      <c r="H43" s="162"/>
      <c r="I43" s="162"/>
      <c r="J43" s="160" t="n">
        <f aca="false">K43</f>
        <v>0</v>
      </c>
      <c r="K43" s="160"/>
      <c r="L43" s="160"/>
      <c r="M43" s="160"/>
      <c r="N43" s="160"/>
      <c r="O43" s="160" t="n">
        <f aca="false">K43</f>
        <v>0</v>
      </c>
      <c r="P43" s="147" t="n">
        <f aca="false">+E43+J43</f>
        <v>0</v>
      </c>
    </row>
    <row r="44" customFormat="false" ht="26.25" hidden="true" customHeight="true" outlineLevel="0" collapsed="false">
      <c r="A44" s="177" t="s">
        <v>267</v>
      </c>
      <c r="B44" s="178" t="n">
        <v>7322</v>
      </c>
      <c r="C44" s="175" t="s">
        <v>263</v>
      </c>
      <c r="D44" s="179" t="s">
        <v>268</v>
      </c>
      <c r="E44" s="158" t="n">
        <f aca="false">F44</f>
        <v>0</v>
      </c>
      <c r="F44" s="157"/>
      <c r="G44" s="162"/>
      <c r="H44" s="162"/>
      <c r="I44" s="162"/>
      <c r="J44" s="160" t="n">
        <f aca="false">K44</f>
        <v>0</v>
      </c>
      <c r="K44" s="160"/>
      <c r="L44" s="160"/>
      <c r="M44" s="160"/>
      <c r="N44" s="160"/>
      <c r="O44" s="160" t="n">
        <f aca="false">K44</f>
        <v>0</v>
      </c>
      <c r="P44" s="147" t="n">
        <f aca="false">+E44+J44</f>
        <v>0</v>
      </c>
    </row>
    <row r="45" customFormat="false" ht="27" hidden="true" customHeight="true" outlineLevel="0" collapsed="false">
      <c r="A45" s="177" t="s">
        <v>269</v>
      </c>
      <c r="B45" s="178" t="n">
        <v>7324</v>
      </c>
      <c r="C45" s="175" t="s">
        <v>263</v>
      </c>
      <c r="D45" s="179" t="s">
        <v>270</v>
      </c>
      <c r="E45" s="162" t="n">
        <f aca="false">F45</f>
        <v>0</v>
      </c>
      <c r="F45" s="157"/>
      <c r="G45" s="162"/>
      <c r="H45" s="162"/>
      <c r="I45" s="162"/>
      <c r="J45" s="160" t="n">
        <f aca="false">K45</f>
        <v>0</v>
      </c>
      <c r="K45" s="160"/>
      <c r="L45" s="160"/>
      <c r="M45" s="160"/>
      <c r="N45" s="160"/>
      <c r="O45" s="160" t="n">
        <f aca="false">K45</f>
        <v>0</v>
      </c>
      <c r="P45" s="147" t="n">
        <f aca="false">+E45+J45</f>
        <v>0</v>
      </c>
    </row>
    <row r="46" customFormat="false" ht="33" hidden="true" customHeight="true" outlineLevel="0" collapsed="false">
      <c r="A46" s="177" t="s">
        <v>271</v>
      </c>
      <c r="B46" s="178" t="n">
        <v>7325</v>
      </c>
      <c r="C46" s="175" t="s">
        <v>263</v>
      </c>
      <c r="D46" s="176" t="s">
        <v>272</v>
      </c>
      <c r="E46" s="162" t="n">
        <f aca="false">F46</f>
        <v>0</v>
      </c>
      <c r="F46" s="157"/>
      <c r="G46" s="162"/>
      <c r="H46" s="162"/>
      <c r="I46" s="162"/>
      <c r="J46" s="160" t="n">
        <f aca="false">K46</f>
        <v>0</v>
      </c>
      <c r="K46" s="160"/>
      <c r="L46" s="160"/>
      <c r="M46" s="160"/>
      <c r="N46" s="160"/>
      <c r="O46" s="160" t="n">
        <f aca="false">K46</f>
        <v>0</v>
      </c>
      <c r="P46" s="147" t="n">
        <f aca="false">+E46+J46</f>
        <v>0</v>
      </c>
    </row>
    <row r="47" customFormat="false" ht="33" hidden="true" customHeight="true" outlineLevel="0" collapsed="false">
      <c r="A47" s="177" t="s">
        <v>273</v>
      </c>
      <c r="B47" s="178" t="n">
        <v>7330</v>
      </c>
      <c r="C47" s="175" t="s">
        <v>263</v>
      </c>
      <c r="D47" s="176" t="s">
        <v>274</v>
      </c>
      <c r="E47" s="162" t="n">
        <f aca="false">F47</f>
        <v>0</v>
      </c>
      <c r="F47" s="157"/>
      <c r="G47" s="162"/>
      <c r="H47" s="162"/>
      <c r="I47" s="162"/>
      <c r="J47" s="160" t="n">
        <f aca="false">K47</f>
        <v>0</v>
      </c>
      <c r="K47" s="160"/>
      <c r="L47" s="160"/>
      <c r="M47" s="160"/>
      <c r="N47" s="160"/>
      <c r="O47" s="160" t="n">
        <f aca="false">K47</f>
        <v>0</v>
      </c>
      <c r="P47" s="147" t="n">
        <f aca="false">+E47+J47</f>
        <v>0</v>
      </c>
    </row>
    <row r="48" customFormat="false" ht="23.25" hidden="true" customHeight="true" outlineLevel="0" collapsed="false">
      <c r="A48" s="177" t="s">
        <v>275</v>
      </c>
      <c r="B48" s="178" t="n">
        <v>7340</v>
      </c>
      <c r="C48" s="175" t="s">
        <v>263</v>
      </c>
      <c r="D48" s="176" t="s">
        <v>276</v>
      </c>
      <c r="E48" s="162" t="n">
        <f aca="false">F48</f>
        <v>0</v>
      </c>
      <c r="F48" s="157"/>
      <c r="G48" s="162"/>
      <c r="H48" s="162"/>
      <c r="I48" s="162"/>
      <c r="J48" s="160" t="n">
        <f aca="false">K48</f>
        <v>0</v>
      </c>
      <c r="K48" s="160"/>
      <c r="L48" s="160"/>
      <c r="M48" s="160"/>
      <c r="N48" s="160"/>
      <c r="O48" s="160" t="n">
        <f aca="false">K48</f>
        <v>0</v>
      </c>
      <c r="P48" s="147" t="n">
        <f aca="false">+E48+J48</f>
        <v>0</v>
      </c>
    </row>
    <row r="49" customFormat="false" ht="36.75" hidden="true" customHeight="true" outlineLevel="0" collapsed="false">
      <c r="A49" s="177" t="s">
        <v>277</v>
      </c>
      <c r="B49" s="178" t="n">
        <v>7350</v>
      </c>
      <c r="C49" s="175" t="s">
        <v>263</v>
      </c>
      <c r="D49" s="176" t="s">
        <v>278</v>
      </c>
      <c r="E49" s="162" t="n">
        <f aca="false">F49</f>
        <v>0</v>
      </c>
      <c r="F49" s="157"/>
      <c r="G49" s="162"/>
      <c r="H49" s="162"/>
      <c r="I49" s="162"/>
      <c r="J49" s="160" t="n">
        <f aca="false">K49</f>
        <v>0</v>
      </c>
      <c r="K49" s="160"/>
      <c r="L49" s="160"/>
      <c r="M49" s="160"/>
      <c r="N49" s="160"/>
      <c r="O49" s="160" t="n">
        <f aca="false">K49</f>
        <v>0</v>
      </c>
      <c r="P49" s="147" t="n">
        <f aca="false">+E49+J49</f>
        <v>0</v>
      </c>
    </row>
    <row r="50" customFormat="false" ht="45.75" hidden="true" customHeight="true" outlineLevel="0" collapsed="false">
      <c r="A50" s="153" t="s">
        <v>279</v>
      </c>
      <c r="B50" s="178" t="n">
        <v>7363</v>
      </c>
      <c r="C50" s="154" t="s">
        <v>280</v>
      </c>
      <c r="D50" s="176" t="s">
        <v>281</v>
      </c>
      <c r="E50" s="162" t="n">
        <f aca="false">F50</f>
        <v>0</v>
      </c>
      <c r="F50" s="157"/>
      <c r="G50" s="162"/>
      <c r="H50" s="162"/>
      <c r="I50" s="162"/>
      <c r="J50" s="160" t="n">
        <f aca="false">K50</f>
        <v>0</v>
      </c>
      <c r="K50" s="160"/>
      <c r="L50" s="160"/>
      <c r="M50" s="160"/>
      <c r="N50" s="160"/>
      <c r="O50" s="160" t="n">
        <f aca="false">K50</f>
        <v>0</v>
      </c>
      <c r="P50" s="147" t="n">
        <f aca="false">+E50+J50</f>
        <v>0</v>
      </c>
    </row>
    <row r="51" customFormat="false" ht="30.75" hidden="true" customHeight="true" outlineLevel="0" collapsed="false">
      <c r="A51" s="153" t="s">
        <v>282</v>
      </c>
      <c r="B51" s="153" t="s">
        <v>283</v>
      </c>
      <c r="C51" s="154" t="s">
        <v>280</v>
      </c>
      <c r="D51" s="176" t="s">
        <v>284</v>
      </c>
      <c r="E51" s="158" t="n">
        <f aca="false">F51</f>
        <v>0</v>
      </c>
      <c r="F51" s="157"/>
      <c r="G51" s="162"/>
      <c r="H51" s="162"/>
      <c r="I51" s="162"/>
      <c r="J51" s="160" t="n">
        <f aca="false">K51</f>
        <v>0</v>
      </c>
      <c r="K51" s="160"/>
      <c r="L51" s="160"/>
      <c r="M51" s="160"/>
      <c r="N51" s="160"/>
      <c r="O51" s="160" t="n">
        <f aca="false">K51</f>
        <v>0</v>
      </c>
      <c r="P51" s="147" t="n">
        <f aca="false">+E51+J51</f>
        <v>0</v>
      </c>
    </row>
    <row r="52" customFormat="false" ht="32.25" hidden="true" customHeight="true" outlineLevel="0" collapsed="false">
      <c r="A52" s="153" t="s">
        <v>285</v>
      </c>
      <c r="B52" s="153" t="s">
        <v>286</v>
      </c>
      <c r="C52" s="175" t="s">
        <v>280</v>
      </c>
      <c r="D52" s="176" t="s">
        <v>287</v>
      </c>
      <c r="E52" s="158" t="n">
        <f aca="false">F52</f>
        <v>0</v>
      </c>
      <c r="F52" s="157"/>
      <c r="G52" s="162"/>
      <c r="H52" s="162"/>
      <c r="I52" s="162"/>
      <c r="J52" s="160" t="n">
        <f aca="false">K52</f>
        <v>0</v>
      </c>
      <c r="K52" s="160"/>
      <c r="L52" s="160"/>
      <c r="M52" s="160"/>
      <c r="N52" s="160"/>
      <c r="O52" s="160" t="n">
        <f aca="false">K52</f>
        <v>0</v>
      </c>
      <c r="P52" s="147" t="n">
        <f aca="false">+E52+J52</f>
        <v>0</v>
      </c>
    </row>
    <row r="53" customFormat="false" ht="42" hidden="true" customHeight="true" outlineLevel="0" collapsed="false">
      <c r="A53" s="153" t="s">
        <v>288</v>
      </c>
      <c r="B53" s="153" t="s">
        <v>289</v>
      </c>
      <c r="C53" s="163" t="s">
        <v>290</v>
      </c>
      <c r="D53" s="161" t="s">
        <v>291</v>
      </c>
      <c r="E53" s="158" t="n">
        <f aca="false">F53+I53</f>
        <v>0</v>
      </c>
      <c r="F53" s="157"/>
      <c r="G53" s="162"/>
      <c r="H53" s="162"/>
      <c r="I53" s="162"/>
      <c r="J53" s="160" t="n">
        <f aca="false">K53</f>
        <v>0</v>
      </c>
      <c r="K53" s="160"/>
      <c r="L53" s="160"/>
      <c r="M53" s="160"/>
      <c r="N53" s="160"/>
      <c r="O53" s="160" t="n">
        <f aca="false">K53</f>
        <v>0</v>
      </c>
      <c r="P53" s="147" t="n">
        <f aca="false">+E53+J53</f>
        <v>0</v>
      </c>
    </row>
    <row r="54" customFormat="false" ht="21" hidden="true" customHeight="true" outlineLevel="0" collapsed="false">
      <c r="A54" s="153" t="s">
        <v>292</v>
      </c>
      <c r="B54" s="153" t="s">
        <v>293</v>
      </c>
      <c r="C54" s="163" t="s">
        <v>290</v>
      </c>
      <c r="D54" s="161" t="s">
        <v>294</v>
      </c>
      <c r="E54" s="158" t="n">
        <f aca="false">F54</f>
        <v>0</v>
      </c>
      <c r="F54" s="157"/>
      <c r="G54" s="162"/>
      <c r="H54" s="162"/>
      <c r="I54" s="162"/>
      <c r="J54" s="160" t="n">
        <f aca="false">K54</f>
        <v>0</v>
      </c>
      <c r="K54" s="160"/>
      <c r="L54" s="160"/>
      <c r="M54" s="160"/>
      <c r="N54" s="160"/>
      <c r="O54" s="160"/>
      <c r="P54" s="147" t="n">
        <f aca="false">+E54+J54</f>
        <v>0</v>
      </c>
    </row>
    <row r="55" customFormat="false" ht="22.5" hidden="true" customHeight="true" outlineLevel="0" collapsed="false">
      <c r="A55" s="153" t="s">
        <v>295</v>
      </c>
      <c r="B55" s="153" t="s">
        <v>296</v>
      </c>
      <c r="C55" s="163" t="s">
        <v>297</v>
      </c>
      <c r="D55" s="161" t="s">
        <v>298</v>
      </c>
      <c r="E55" s="158" t="n">
        <f aca="false">F55</f>
        <v>0</v>
      </c>
      <c r="F55" s="157"/>
      <c r="G55" s="162"/>
      <c r="H55" s="162"/>
      <c r="I55" s="162"/>
      <c r="J55" s="160" t="n">
        <f aca="false">K55</f>
        <v>0</v>
      </c>
      <c r="K55" s="160"/>
      <c r="L55" s="160"/>
      <c r="M55" s="160"/>
      <c r="N55" s="160"/>
      <c r="O55" s="160"/>
      <c r="P55" s="147" t="n">
        <f aca="false">+E55+J55</f>
        <v>0</v>
      </c>
    </row>
    <row r="56" customFormat="false" ht="28.5" hidden="true" customHeight="true" outlineLevel="0" collapsed="false">
      <c r="A56" s="153" t="s">
        <v>299</v>
      </c>
      <c r="B56" s="153" t="s">
        <v>300</v>
      </c>
      <c r="C56" s="163" t="s">
        <v>280</v>
      </c>
      <c r="D56" s="161" t="s">
        <v>301</v>
      </c>
      <c r="E56" s="158"/>
      <c r="F56" s="157"/>
      <c r="G56" s="162"/>
      <c r="H56" s="162"/>
      <c r="I56" s="162"/>
      <c r="J56" s="160" t="n">
        <f aca="false">K56</f>
        <v>0</v>
      </c>
      <c r="K56" s="160"/>
      <c r="L56" s="160"/>
      <c r="M56" s="160"/>
      <c r="N56" s="160"/>
      <c r="O56" s="160" t="n">
        <f aca="false">K56</f>
        <v>0</v>
      </c>
      <c r="P56" s="147" t="n">
        <f aca="false">+E56+J56</f>
        <v>0</v>
      </c>
    </row>
    <row r="57" customFormat="false" ht="28.5" hidden="true" customHeight="true" outlineLevel="0" collapsed="false">
      <c r="A57" s="153" t="s">
        <v>302</v>
      </c>
      <c r="B57" s="153" t="s">
        <v>303</v>
      </c>
      <c r="C57" s="154" t="s">
        <v>280</v>
      </c>
      <c r="D57" s="161" t="s">
        <v>304</v>
      </c>
      <c r="E57" s="162" t="n">
        <f aca="false">F57</f>
        <v>0</v>
      </c>
      <c r="F57" s="157"/>
      <c r="G57" s="162"/>
      <c r="H57" s="162"/>
      <c r="I57" s="162"/>
      <c r="J57" s="160" t="n">
        <f aca="false">K57</f>
        <v>0</v>
      </c>
      <c r="K57" s="160"/>
      <c r="L57" s="160"/>
      <c r="M57" s="160"/>
      <c r="N57" s="160"/>
      <c r="O57" s="160" t="n">
        <f aca="false">K57</f>
        <v>0</v>
      </c>
      <c r="P57" s="147" t="n">
        <f aca="false">+E57+J57</f>
        <v>0</v>
      </c>
    </row>
    <row r="58" customFormat="false" ht="27" hidden="true" customHeight="true" outlineLevel="0" collapsed="false">
      <c r="A58" s="153" t="s">
        <v>305</v>
      </c>
      <c r="B58" s="153" t="s">
        <v>306</v>
      </c>
      <c r="C58" s="154" t="s">
        <v>280</v>
      </c>
      <c r="D58" s="155" t="s">
        <v>307</v>
      </c>
      <c r="E58" s="158" t="n">
        <f aca="false">F58</f>
        <v>0</v>
      </c>
      <c r="F58" s="157"/>
      <c r="G58" s="162"/>
      <c r="H58" s="162"/>
      <c r="I58" s="162"/>
      <c r="J58" s="160" t="n">
        <f aca="false">SUM(L58+O58)</f>
        <v>0</v>
      </c>
      <c r="K58" s="160"/>
      <c r="L58" s="160"/>
      <c r="M58" s="160"/>
      <c r="N58" s="160"/>
      <c r="O58" s="160" t="n">
        <f aca="false">K58</f>
        <v>0</v>
      </c>
      <c r="P58" s="147" t="n">
        <f aca="false">+E58+J58</f>
        <v>0</v>
      </c>
    </row>
    <row r="59" customFormat="false" ht="108.75" hidden="true" customHeight="true" outlineLevel="0" collapsed="false">
      <c r="A59" s="153" t="s">
        <v>308</v>
      </c>
      <c r="B59" s="153" t="s">
        <v>309</v>
      </c>
      <c r="C59" s="180" t="s">
        <v>280</v>
      </c>
      <c r="D59" s="176" t="s">
        <v>310</v>
      </c>
      <c r="E59" s="158" t="n">
        <f aca="false">F59</f>
        <v>0</v>
      </c>
      <c r="F59" s="157"/>
      <c r="G59" s="162"/>
      <c r="H59" s="162"/>
      <c r="I59" s="162"/>
      <c r="J59" s="160" t="n">
        <f aca="false">SUM(L59+O59)</f>
        <v>0</v>
      </c>
      <c r="K59" s="160"/>
      <c r="L59" s="160"/>
      <c r="M59" s="160"/>
      <c r="N59" s="160"/>
      <c r="O59" s="160"/>
      <c r="P59" s="147" t="n">
        <f aca="false">+E59+J59</f>
        <v>0</v>
      </c>
    </row>
    <row r="60" customFormat="false" ht="27.75" hidden="true" customHeight="true" outlineLevel="0" collapsed="false">
      <c r="A60" s="153" t="s">
        <v>311</v>
      </c>
      <c r="B60" s="153" t="s">
        <v>312</v>
      </c>
      <c r="C60" s="154" t="s">
        <v>280</v>
      </c>
      <c r="D60" s="155" t="s">
        <v>313</v>
      </c>
      <c r="E60" s="158" t="n">
        <f aca="false">F60</f>
        <v>0</v>
      </c>
      <c r="F60" s="157"/>
      <c r="G60" s="162"/>
      <c r="H60" s="162"/>
      <c r="I60" s="162"/>
      <c r="J60" s="160" t="n">
        <f aca="false">SUM(L60+O60)</f>
        <v>0</v>
      </c>
      <c r="K60" s="160"/>
      <c r="L60" s="160"/>
      <c r="M60" s="160"/>
      <c r="N60" s="160"/>
      <c r="O60" s="160"/>
      <c r="P60" s="147" t="n">
        <f aca="false">+E60+J60</f>
        <v>0</v>
      </c>
    </row>
    <row r="61" customFormat="false" ht="32.25" hidden="true" customHeight="true" outlineLevel="0" collapsed="false">
      <c r="A61" s="181" t="s">
        <v>314</v>
      </c>
      <c r="B61" s="153" t="s">
        <v>315</v>
      </c>
      <c r="C61" s="154" t="s">
        <v>316</v>
      </c>
      <c r="D61" s="155" t="s">
        <v>317</v>
      </c>
      <c r="E61" s="158" t="n">
        <f aca="false">F61</f>
        <v>0</v>
      </c>
      <c r="F61" s="157"/>
      <c r="G61" s="162"/>
      <c r="H61" s="162"/>
      <c r="I61" s="162"/>
      <c r="J61" s="160" t="n">
        <f aca="false">SUM(L61+O61)</f>
        <v>0</v>
      </c>
      <c r="K61" s="160"/>
      <c r="L61" s="160"/>
      <c r="M61" s="160"/>
      <c r="N61" s="160"/>
      <c r="O61" s="160"/>
      <c r="P61" s="147" t="n">
        <f aca="false">+E61+J61</f>
        <v>0</v>
      </c>
    </row>
    <row r="62" customFormat="false" ht="36" hidden="true" customHeight="true" outlineLevel="0" collapsed="false">
      <c r="A62" s="181" t="s">
        <v>318</v>
      </c>
      <c r="B62" s="182" t="s">
        <v>319</v>
      </c>
      <c r="C62" s="182" t="s">
        <v>316</v>
      </c>
      <c r="D62" s="179" t="s">
        <v>320</v>
      </c>
      <c r="E62" s="157"/>
      <c r="F62" s="157"/>
      <c r="G62" s="157"/>
      <c r="H62" s="157"/>
      <c r="I62" s="157"/>
      <c r="J62" s="160" t="n">
        <f aca="false">SUM(L62+O62)</f>
        <v>0</v>
      </c>
      <c r="K62" s="160"/>
      <c r="L62" s="183"/>
      <c r="M62" s="183"/>
      <c r="N62" s="183"/>
      <c r="O62" s="160" t="n">
        <f aca="false">K62</f>
        <v>0</v>
      </c>
      <c r="P62" s="147" t="n">
        <f aca="false">+E62+J62</f>
        <v>0</v>
      </c>
    </row>
    <row r="63" customFormat="false" ht="20.25" hidden="true" customHeight="true" outlineLevel="0" collapsed="false">
      <c r="A63" s="153"/>
      <c r="B63" s="153"/>
      <c r="C63" s="163"/>
      <c r="D63" s="167"/>
      <c r="E63" s="157"/>
      <c r="F63" s="157"/>
      <c r="G63" s="157"/>
      <c r="H63" s="157"/>
      <c r="I63" s="157"/>
      <c r="J63" s="160" t="n">
        <f aca="false">SUM(L63+O63)</f>
        <v>0</v>
      </c>
      <c r="K63" s="160"/>
      <c r="L63" s="183"/>
      <c r="M63" s="183"/>
      <c r="N63" s="183"/>
      <c r="O63" s="160" t="n">
        <f aca="false">K63</f>
        <v>0</v>
      </c>
      <c r="P63" s="147" t="n">
        <f aca="false">+E63+J63</f>
        <v>0</v>
      </c>
    </row>
    <row r="64" customFormat="false" ht="76.5" hidden="true" customHeight="true" outlineLevel="0" collapsed="false">
      <c r="A64" s="153" t="s">
        <v>321</v>
      </c>
      <c r="B64" s="153" t="s">
        <v>322</v>
      </c>
      <c r="C64" s="181" t="s">
        <v>189</v>
      </c>
      <c r="D64" s="173" t="s">
        <v>131</v>
      </c>
      <c r="E64" s="157"/>
      <c r="F64" s="157"/>
      <c r="G64" s="157"/>
      <c r="H64" s="157"/>
      <c r="I64" s="157"/>
      <c r="J64" s="160" t="n">
        <f aca="false">SUM(L64+O64)</f>
        <v>0</v>
      </c>
      <c r="K64" s="160"/>
      <c r="L64" s="183"/>
      <c r="M64" s="183"/>
      <c r="N64" s="183"/>
      <c r="O64" s="160" t="n">
        <f aca="false">K64</f>
        <v>0</v>
      </c>
      <c r="P64" s="147" t="n">
        <f aca="false">+E64+J64</f>
        <v>0</v>
      </c>
    </row>
    <row r="65" customFormat="false" ht="20.25" hidden="true" customHeight="true" outlineLevel="0" collapsed="false">
      <c r="A65" s="153" t="s">
        <v>323</v>
      </c>
      <c r="B65" s="153" t="s">
        <v>324</v>
      </c>
      <c r="C65" s="181" t="s">
        <v>189</v>
      </c>
      <c r="D65" s="155" t="s">
        <v>325</v>
      </c>
      <c r="E65" s="158" t="n">
        <f aca="false">F65</f>
        <v>0</v>
      </c>
      <c r="F65" s="165"/>
      <c r="G65" s="157"/>
      <c r="H65" s="157"/>
      <c r="I65" s="157"/>
      <c r="J65" s="160" t="n">
        <f aca="false">SUM(L65+O65)</f>
        <v>0</v>
      </c>
      <c r="K65" s="160"/>
      <c r="L65" s="183"/>
      <c r="M65" s="183"/>
      <c r="N65" s="183"/>
      <c r="O65" s="160" t="n">
        <f aca="false">K65</f>
        <v>0</v>
      </c>
      <c r="P65" s="147" t="n">
        <f aca="false">+E65+J65</f>
        <v>0</v>
      </c>
    </row>
    <row r="66" customFormat="false" ht="30.75" hidden="false" customHeight="true" outlineLevel="0" collapsed="false">
      <c r="A66" s="143" t="s">
        <v>326</v>
      </c>
      <c r="B66" s="143" t="s">
        <v>327</v>
      </c>
      <c r="C66" s="144"/>
      <c r="D66" s="184" t="s">
        <v>328</v>
      </c>
      <c r="E66" s="147" t="n">
        <f aca="false">E67</f>
        <v>-308840</v>
      </c>
      <c r="F66" s="147" t="n">
        <f aca="false">F67</f>
        <v>-308840</v>
      </c>
      <c r="G66" s="147" t="n">
        <f aca="false">G67</f>
        <v>-218000</v>
      </c>
      <c r="H66" s="147" t="n">
        <f aca="false">H67</f>
        <v>0</v>
      </c>
      <c r="I66" s="147" t="n">
        <f aca="false">I67</f>
        <v>0</v>
      </c>
      <c r="J66" s="147" t="n">
        <f aca="false">J67</f>
        <v>0</v>
      </c>
      <c r="K66" s="147" t="n">
        <f aca="false">K67</f>
        <v>0</v>
      </c>
      <c r="L66" s="147" t="n">
        <f aca="false">L67</f>
        <v>0</v>
      </c>
      <c r="M66" s="147" t="n">
        <f aca="false">M67</f>
        <v>0</v>
      </c>
      <c r="N66" s="147" t="n">
        <f aca="false">N67</f>
        <v>0</v>
      </c>
      <c r="O66" s="147" t="n">
        <f aca="false">O67</f>
        <v>0</v>
      </c>
      <c r="P66" s="147" t="n">
        <f aca="false">+E66+J66</f>
        <v>-308840</v>
      </c>
    </row>
    <row r="67" customFormat="false" ht="27.75" hidden="false" customHeight="true" outlineLevel="0" collapsed="false">
      <c r="A67" s="148" t="s">
        <v>329</v>
      </c>
      <c r="B67" s="148" t="s">
        <v>330</v>
      </c>
      <c r="C67" s="149"/>
      <c r="D67" s="185" t="s">
        <v>328</v>
      </c>
      <c r="E67" s="152" t="n">
        <f aca="false">SUM(E68:E105)</f>
        <v>-308840</v>
      </c>
      <c r="F67" s="152" t="n">
        <f aca="false">SUM(F68:F105)</f>
        <v>-308840</v>
      </c>
      <c r="G67" s="152" t="n">
        <f aca="false">SUM(G68:G96)</f>
        <v>-218000</v>
      </c>
      <c r="H67" s="152" t="n">
        <f aca="false">SUM(H68:H96)</f>
        <v>0</v>
      </c>
      <c r="I67" s="152" t="n">
        <f aca="false">SUM(I68:I96)</f>
        <v>0</v>
      </c>
      <c r="J67" s="152" t="n">
        <f aca="false">SUM(J68:J105)</f>
        <v>0</v>
      </c>
      <c r="K67" s="152" t="n">
        <f aca="false">SUM(K68:K105)</f>
        <v>0</v>
      </c>
      <c r="L67" s="152" t="n">
        <f aca="false">SUM(L68:L105)</f>
        <v>0</v>
      </c>
      <c r="M67" s="152" t="n">
        <f aca="false">SUM(M68:M105)</f>
        <v>0</v>
      </c>
      <c r="N67" s="152" t="n">
        <f aca="false">SUM(N68:N105)</f>
        <v>0</v>
      </c>
      <c r="O67" s="152" t="n">
        <f aca="false">SUM(O68:O105)</f>
        <v>0</v>
      </c>
      <c r="P67" s="147" t="n">
        <f aca="false">+J67+E67</f>
        <v>-308840</v>
      </c>
    </row>
    <row r="68" customFormat="false" ht="39.75" hidden="true" customHeight="true" outlineLevel="0" collapsed="false">
      <c r="A68" s="166" t="s">
        <v>331</v>
      </c>
      <c r="B68" s="153" t="s">
        <v>332</v>
      </c>
      <c r="C68" s="154" t="s">
        <v>186</v>
      </c>
      <c r="D68" s="186" t="s">
        <v>333</v>
      </c>
      <c r="E68" s="158" t="n">
        <f aca="false">F68</f>
        <v>0</v>
      </c>
      <c r="F68" s="158"/>
      <c r="G68" s="187"/>
      <c r="H68" s="187"/>
      <c r="I68" s="187"/>
      <c r="J68" s="183" t="n">
        <f aca="false">SUM(L68+O68)</f>
        <v>0</v>
      </c>
      <c r="K68" s="183"/>
      <c r="L68" s="183"/>
      <c r="M68" s="183"/>
      <c r="N68" s="183"/>
      <c r="O68" s="160" t="n">
        <f aca="false">K68</f>
        <v>0</v>
      </c>
      <c r="P68" s="147" t="n">
        <f aca="false">+E68+J68</f>
        <v>0</v>
      </c>
    </row>
    <row r="69" customFormat="false" ht="21.75" hidden="false" customHeight="true" outlineLevel="0" collapsed="false">
      <c r="A69" s="153" t="s">
        <v>334</v>
      </c>
      <c r="B69" s="169" t="n">
        <v>1010</v>
      </c>
      <c r="C69" s="163" t="s">
        <v>335</v>
      </c>
      <c r="D69" s="188" t="s">
        <v>336</v>
      </c>
      <c r="E69" s="158" t="n">
        <f aca="false">F69</f>
        <v>41000</v>
      </c>
      <c r="F69" s="156" t="n">
        <v>41000</v>
      </c>
      <c r="G69" s="157" t="n">
        <v>4000</v>
      </c>
      <c r="H69" s="157"/>
      <c r="I69" s="157"/>
      <c r="J69" s="160" t="n">
        <f aca="false">SUM(L69+O69)</f>
        <v>0</v>
      </c>
      <c r="K69" s="183"/>
      <c r="L69" s="183"/>
      <c r="M69" s="183"/>
      <c r="N69" s="183"/>
      <c r="O69" s="160" t="n">
        <f aca="false">K69</f>
        <v>0</v>
      </c>
      <c r="P69" s="147" t="n">
        <f aca="false">+E69+J69</f>
        <v>41000</v>
      </c>
    </row>
    <row r="70" customFormat="false" ht="27.75" hidden="false" customHeight="true" outlineLevel="0" collapsed="false">
      <c r="A70" s="153" t="s">
        <v>337</v>
      </c>
      <c r="B70" s="169" t="n">
        <v>1021</v>
      </c>
      <c r="C70" s="163" t="s">
        <v>338</v>
      </c>
      <c r="D70" s="189" t="s">
        <v>339</v>
      </c>
      <c r="E70" s="158" t="n">
        <f aca="false">F70</f>
        <v>220000</v>
      </c>
      <c r="F70" s="156" t="n">
        <v>220000</v>
      </c>
      <c r="G70" s="157" t="n">
        <v>9000</v>
      </c>
      <c r="H70" s="157"/>
      <c r="I70" s="157"/>
      <c r="J70" s="160" t="n">
        <f aca="false">SUM(L70+O70)</f>
        <v>0</v>
      </c>
      <c r="K70" s="183"/>
      <c r="L70" s="183"/>
      <c r="M70" s="183"/>
      <c r="N70" s="183"/>
      <c r="O70" s="160" t="n">
        <f aca="false">K70</f>
        <v>0</v>
      </c>
      <c r="P70" s="147" t="n">
        <f aca="false">+E70+J70</f>
        <v>220000</v>
      </c>
    </row>
    <row r="71" customFormat="false" ht="51" hidden="true" customHeight="true" outlineLevel="0" collapsed="false">
      <c r="A71" s="153" t="s">
        <v>340</v>
      </c>
      <c r="B71" s="169" t="n">
        <v>1031</v>
      </c>
      <c r="C71" s="163" t="s">
        <v>338</v>
      </c>
      <c r="D71" s="189" t="s">
        <v>339</v>
      </c>
      <c r="E71" s="158" t="n">
        <f aca="false">F71</f>
        <v>0</v>
      </c>
      <c r="F71" s="190"/>
      <c r="G71" s="157"/>
      <c r="H71" s="157"/>
      <c r="I71" s="157"/>
      <c r="J71" s="160"/>
      <c r="K71" s="183"/>
      <c r="L71" s="183"/>
      <c r="M71" s="183"/>
      <c r="N71" s="183"/>
      <c r="O71" s="160"/>
      <c r="P71" s="147" t="n">
        <f aca="false">+E71+J71</f>
        <v>0</v>
      </c>
    </row>
    <row r="72" customFormat="false" ht="45" hidden="true" customHeight="true" outlineLevel="0" collapsed="false">
      <c r="A72" s="153" t="s">
        <v>341</v>
      </c>
      <c r="B72" s="169" t="n">
        <v>1041</v>
      </c>
      <c r="C72" s="163" t="s">
        <v>338</v>
      </c>
      <c r="D72" s="161" t="s">
        <v>339</v>
      </c>
      <c r="E72" s="158" t="n">
        <f aca="false">F72</f>
        <v>0</v>
      </c>
      <c r="F72" s="158"/>
      <c r="G72" s="187"/>
      <c r="H72" s="187"/>
      <c r="I72" s="187"/>
      <c r="J72" s="160" t="n">
        <f aca="false">SUM(L72+O72)</f>
        <v>0</v>
      </c>
      <c r="K72" s="183"/>
      <c r="L72" s="183"/>
      <c r="M72" s="183"/>
      <c r="N72" s="183"/>
      <c r="O72" s="160" t="n">
        <f aca="false">K72</f>
        <v>0</v>
      </c>
      <c r="P72" s="147" t="n">
        <f aca="false">+E72+J72</f>
        <v>0</v>
      </c>
    </row>
    <row r="73" customFormat="false" ht="44.25" hidden="true" customHeight="true" outlineLevel="0" collapsed="false">
      <c r="A73" s="153" t="s">
        <v>342</v>
      </c>
      <c r="B73" s="169" t="n">
        <v>1061</v>
      </c>
      <c r="C73" s="163" t="s">
        <v>338</v>
      </c>
      <c r="D73" s="161" t="s">
        <v>339</v>
      </c>
      <c r="E73" s="191" t="n">
        <f aca="false">F73</f>
        <v>0</v>
      </c>
      <c r="F73" s="191"/>
      <c r="G73" s="192"/>
      <c r="H73" s="192"/>
      <c r="I73" s="192"/>
      <c r="J73" s="160" t="n">
        <f aca="false">SUM(L73+O73)</f>
        <v>0</v>
      </c>
      <c r="K73" s="183"/>
      <c r="L73" s="183"/>
      <c r="M73" s="183"/>
      <c r="N73" s="183"/>
      <c r="O73" s="160" t="n">
        <f aca="false">K73</f>
        <v>0</v>
      </c>
      <c r="P73" s="147" t="n">
        <f aca="false">+E73+J73</f>
        <v>0</v>
      </c>
    </row>
    <row r="74" customFormat="false" ht="42" hidden="true" customHeight="true" outlineLevel="0" collapsed="false">
      <c r="A74" s="153" t="s">
        <v>343</v>
      </c>
      <c r="B74" s="169" t="n">
        <v>1070</v>
      </c>
      <c r="C74" s="163" t="s">
        <v>344</v>
      </c>
      <c r="D74" s="161" t="s">
        <v>345</v>
      </c>
      <c r="E74" s="158" t="n">
        <f aca="false">F74</f>
        <v>0</v>
      </c>
      <c r="F74" s="158"/>
      <c r="G74" s="157"/>
      <c r="H74" s="157"/>
      <c r="I74" s="187"/>
      <c r="J74" s="160" t="n">
        <f aca="false">SUM(L74+O74)</f>
        <v>0</v>
      </c>
      <c r="K74" s="183"/>
      <c r="L74" s="183"/>
      <c r="M74" s="183"/>
      <c r="N74" s="183"/>
      <c r="O74" s="160"/>
      <c r="P74" s="147" t="n">
        <f aca="false">+E74+J74</f>
        <v>0</v>
      </c>
    </row>
    <row r="75" customFormat="false" ht="25.5" hidden="false" customHeight="true" outlineLevel="0" collapsed="false">
      <c r="A75" s="153" t="s">
        <v>346</v>
      </c>
      <c r="B75" s="169" t="n">
        <v>1080</v>
      </c>
      <c r="C75" s="163" t="s">
        <v>344</v>
      </c>
      <c r="D75" s="161" t="s">
        <v>347</v>
      </c>
      <c r="E75" s="158" t="n">
        <f aca="false">F75</f>
        <v>-261000</v>
      </c>
      <c r="F75" s="158" t="n">
        <v>-261000</v>
      </c>
      <c r="G75" s="157" t="n">
        <v>-231000</v>
      </c>
      <c r="H75" s="157"/>
      <c r="I75" s="157"/>
      <c r="J75" s="160" t="n">
        <f aca="false">SUM(L75+O75)</f>
        <v>0</v>
      </c>
      <c r="K75" s="183"/>
      <c r="L75" s="183"/>
      <c r="M75" s="183"/>
      <c r="N75" s="183"/>
      <c r="O75" s="160" t="n">
        <f aca="false">K75</f>
        <v>0</v>
      </c>
      <c r="P75" s="147" t="n">
        <f aca="false">+E75+J75</f>
        <v>-261000</v>
      </c>
    </row>
    <row r="76" customFormat="false" ht="26.25" hidden="true" customHeight="true" outlineLevel="0" collapsed="false">
      <c r="A76" s="153" t="s">
        <v>348</v>
      </c>
      <c r="B76" s="169" t="n">
        <v>1141</v>
      </c>
      <c r="C76" s="163" t="s">
        <v>349</v>
      </c>
      <c r="D76" s="161" t="s">
        <v>350</v>
      </c>
      <c r="E76" s="158" t="n">
        <f aca="false">F76</f>
        <v>0</v>
      </c>
      <c r="F76" s="158"/>
      <c r="G76" s="157"/>
      <c r="H76" s="157"/>
      <c r="I76" s="187"/>
      <c r="J76" s="160" t="n">
        <f aca="false">SUM(L76+O76)</f>
        <v>0</v>
      </c>
      <c r="K76" s="160"/>
      <c r="L76" s="183"/>
      <c r="M76" s="183"/>
      <c r="N76" s="183"/>
      <c r="O76" s="160" t="n">
        <f aca="false">K76</f>
        <v>0</v>
      </c>
      <c r="P76" s="147" t="n">
        <f aca="false">+E76+J76</f>
        <v>0</v>
      </c>
    </row>
    <row r="77" customFormat="false" ht="33" hidden="true" customHeight="true" outlineLevel="0" collapsed="false">
      <c r="A77" s="153" t="s">
        <v>351</v>
      </c>
      <c r="B77" s="169" t="n">
        <v>1142</v>
      </c>
      <c r="C77" s="153" t="s">
        <v>349</v>
      </c>
      <c r="D77" s="161" t="s">
        <v>352</v>
      </c>
      <c r="E77" s="158" t="n">
        <f aca="false">F77</f>
        <v>0</v>
      </c>
      <c r="F77" s="158"/>
      <c r="G77" s="157"/>
      <c r="H77" s="157"/>
      <c r="I77" s="157"/>
      <c r="J77" s="160" t="n">
        <f aca="false">SUM(L77+O77)</f>
        <v>0</v>
      </c>
      <c r="K77" s="183"/>
      <c r="L77" s="183"/>
      <c r="M77" s="183"/>
      <c r="N77" s="183"/>
      <c r="O77" s="160" t="n">
        <f aca="false">K77</f>
        <v>0</v>
      </c>
      <c r="P77" s="147" t="n">
        <f aca="false">+E77+J77</f>
        <v>0</v>
      </c>
    </row>
    <row r="78" customFormat="false" ht="33.75" hidden="true" customHeight="true" outlineLevel="0" collapsed="false">
      <c r="A78" s="153" t="s">
        <v>353</v>
      </c>
      <c r="B78" s="169" t="n">
        <v>1151</v>
      </c>
      <c r="C78" s="153" t="s">
        <v>349</v>
      </c>
      <c r="D78" s="161" t="s">
        <v>354</v>
      </c>
      <c r="E78" s="158" t="n">
        <f aca="false">F78</f>
        <v>0</v>
      </c>
      <c r="F78" s="158"/>
      <c r="G78" s="157"/>
      <c r="H78" s="157"/>
      <c r="I78" s="157"/>
      <c r="J78" s="160" t="n">
        <f aca="false">SUM(L78+O78)</f>
        <v>0</v>
      </c>
      <c r="K78" s="183"/>
      <c r="L78" s="183"/>
      <c r="M78" s="183"/>
      <c r="N78" s="183"/>
      <c r="O78" s="160" t="n">
        <f aca="false">K78</f>
        <v>0</v>
      </c>
      <c r="P78" s="147" t="n">
        <f aca="false">+E78+J78</f>
        <v>0</v>
      </c>
    </row>
    <row r="79" customFormat="false" ht="31.5" hidden="true" customHeight="true" outlineLevel="0" collapsed="false">
      <c r="A79" s="153" t="s">
        <v>355</v>
      </c>
      <c r="B79" s="153" t="s">
        <v>356</v>
      </c>
      <c r="C79" s="154" t="s">
        <v>349</v>
      </c>
      <c r="D79" s="161" t="s">
        <v>357</v>
      </c>
      <c r="E79" s="158" t="n">
        <f aca="false">F79</f>
        <v>0</v>
      </c>
      <c r="F79" s="158"/>
      <c r="G79" s="157"/>
      <c r="H79" s="157"/>
      <c r="I79" s="157"/>
      <c r="J79" s="160" t="n">
        <f aca="false">SUM(L79+O79)</f>
        <v>0</v>
      </c>
      <c r="K79" s="183"/>
      <c r="L79" s="183"/>
      <c r="M79" s="183"/>
      <c r="N79" s="183"/>
      <c r="O79" s="160" t="n">
        <f aca="false">K79</f>
        <v>0</v>
      </c>
      <c r="P79" s="147" t="n">
        <f aca="false">+E79+J79</f>
        <v>0</v>
      </c>
    </row>
    <row r="80" customFormat="false" ht="57" hidden="true" customHeight="true" outlineLevel="0" collapsed="false">
      <c r="A80" s="153" t="s">
        <v>358</v>
      </c>
      <c r="B80" s="153" t="s">
        <v>359</v>
      </c>
      <c r="C80" s="154" t="s">
        <v>349</v>
      </c>
      <c r="D80" s="161" t="s">
        <v>360</v>
      </c>
      <c r="E80" s="158" t="n">
        <f aca="false">F80</f>
        <v>0</v>
      </c>
      <c r="F80" s="158"/>
      <c r="G80" s="157"/>
      <c r="H80" s="157"/>
      <c r="I80" s="157"/>
      <c r="J80" s="160" t="n">
        <f aca="false">SUM(L80+O80)</f>
        <v>0</v>
      </c>
      <c r="K80" s="183"/>
      <c r="L80" s="183"/>
      <c r="M80" s="183"/>
      <c r="N80" s="183"/>
      <c r="O80" s="160" t="n">
        <f aca="false">K80</f>
        <v>0</v>
      </c>
      <c r="P80" s="147" t="n">
        <f aca="false">+E80+J80</f>
        <v>0</v>
      </c>
    </row>
    <row r="81" customFormat="false" ht="23.25" hidden="true" customHeight="true" outlineLevel="0" collapsed="false">
      <c r="A81" s="153" t="s">
        <v>361</v>
      </c>
      <c r="B81" s="153" t="s">
        <v>362</v>
      </c>
      <c r="C81" s="154" t="s">
        <v>349</v>
      </c>
      <c r="D81" s="193" t="s">
        <v>363</v>
      </c>
      <c r="E81" s="158" t="n">
        <f aca="false">F81</f>
        <v>0</v>
      </c>
      <c r="F81" s="158"/>
      <c r="G81" s="157"/>
      <c r="H81" s="157"/>
      <c r="I81" s="157"/>
      <c r="J81" s="160" t="n">
        <f aca="false">SUM(L81+O81)</f>
        <v>0</v>
      </c>
      <c r="K81" s="183"/>
      <c r="L81" s="183"/>
      <c r="M81" s="183"/>
      <c r="N81" s="183"/>
      <c r="O81" s="160" t="n">
        <f aca="false">K81</f>
        <v>0</v>
      </c>
      <c r="P81" s="147" t="n">
        <f aca="false">+E81+J81</f>
        <v>0</v>
      </c>
    </row>
    <row r="82" customFormat="false" ht="63.75" hidden="false" customHeight="true" outlineLevel="0" collapsed="false">
      <c r="A82" s="153" t="s">
        <v>364</v>
      </c>
      <c r="B82" s="153" t="s">
        <v>365</v>
      </c>
      <c r="C82" s="154" t="s">
        <v>349</v>
      </c>
      <c r="D82" s="161" t="s">
        <v>366</v>
      </c>
      <c r="E82" s="158" t="n">
        <f aca="false">F82</f>
        <v>-308840</v>
      </c>
      <c r="F82" s="158" t="n">
        <v>-308840</v>
      </c>
      <c r="G82" s="157"/>
      <c r="H82" s="157"/>
      <c r="I82" s="157"/>
      <c r="J82" s="160" t="n">
        <f aca="false">SUM(L82+O82)</f>
        <v>0</v>
      </c>
      <c r="K82" s="183"/>
      <c r="L82" s="183"/>
      <c r="M82" s="183"/>
      <c r="N82" s="183"/>
      <c r="O82" s="160"/>
      <c r="P82" s="147" t="n">
        <f aca="false">+E82+J82</f>
        <v>-308840</v>
      </c>
    </row>
    <row r="83" customFormat="false" ht="35.25" hidden="true" customHeight="true" outlineLevel="0" collapsed="false">
      <c r="A83" s="153" t="s">
        <v>367</v>
      </c>
      <c r="B83" s="153" t="s">
        <v>368</v>
      </c>
      <c r="C83" s="154" t="s">
        <v>349</v>
      </c>
      <c r="D83" s="161" t="s">
        <v>369</v>
      </c>
      <c r="E83" s="162" t="n">
        <f aca="false">F83</f>
        <v>0</v>
      </c>
      <c r="F83" s="158"/>
      <c r="G83" s="157"/>
      <c r="H83" s="157"/>
      <c r="I83" s="157"/>
      <c r="J83" s="160" t="n">
        <f aca="false">SUM(L83+O83)</f>
        <v>0</v>
      </c>
      <c r="K83" s="183"/>
      <c r="L83" s="183"/>
      <c r="M83" s="183"/>
      <c r="N83" s="183"/>
      <c r="O83" s="160" t="n">
        <f aca="false">K83</f>
        <v>0</v>
      </c>
      <c r="P83" s="147" t="n">
        <f aca="false">+E83+J83</f>
        <v>0</v>
      </c>
    </row>
    <row r="84" customFormat="false" ht="19.5" hidden="true" customHeight="true" outlineLevel="0" collapsed="false">
      <c r="A84" s="153" t="s">
        <v>370</v>
      </c>
      <c r="B84" s="153" t="s">
        <v>371</v>
      </c>
      <c r="C84" s="154" t="s">
        <v>226</v>
      </c>
      <c r="D84" s="161" t="s">
        <v>372</v>
      </c>
      <c r="E84" s="162" t="n">
        <f aca="false">F84</f>
        <v>0</v>
      </c>
      <c r="F84" s="158"/>
      <c r="G84" s="187"/>
      <c r="H84" s="157"/>
      <c r="I84" s="157"/>
      <c r="J84" s="160" t="n">
        <f aca="false">SUM(L84+O84)</f>
        <v>0</v>
      </c>
      <c r="K84" s="183"/>
      <c r="L84" s="183"/>
      <c r="M84" s="183"/>
      <c r="N84" s="183"/>
      <c r="O84" s="160" t="n">
        <f aca="false">K84</f>
        <v>0</v>
      </c>
      <c r="P84" s="147" t="n">
        <f aca="false">+E84+J84</f>
        <v>0</v>
      </c>
    </row>
    <row r="85" customFormat="false" ht="22.5" hidden="true" customHeight="true" outlineLevel="0" collapsed="false">
      <c r="A85" s="153" t="s">
        <v>373</v>
      </c>
      <c r="B85" s="169" t="n">
        <v>4030</v>
      </c>
      <c r="C85" s="163" t="s">
        <v>374</v>
      </c>
      <c r="D85" s="161" t="s">
        <v>375</v>
      </c>
      <c r="E85" s="158" t="n">
        <f aca="false">F85</f>
        <v>0</v>
      </c>
      <c r="F85" s="158"/>
      <c r="G85" s="157"/>
      <c r="H85" s="157"/>
      <c r="I85" s="157"/>
      <c r="J85" s="160" t="n">
        <f aca="false">SUM(L85+O85)</f>
        <v>0</v>
      </c>
      <c r="K85" s="183"/>
      <c r="L85" s="183"/>
      <c r="M85" s="183"/>
      <c r="N85" s="183"/>
      <c r="O85" s="160" t="n">
        <f aca="false">K85</f>
        <v>0</v>
      </c>
      <c r="P85" s="147" t="n">
        <f aca="false">+E85+J85</f>
        <v>0</v>
      </c>
    </row>
    <row r="86" customFormat="false" ht="22.5" hidden="true" customHeight="true" outlineLevel="0" collapsed="false">
      <c r="A86" s="153" t="s">
        <v>376</v>
      </c>
      <c r="B86" s="169" t="n">
        <v>4040</v>
      </c>
      <c r="C86" s="163" t="s">
        <v>374</v>
      </c>
      <c r="D86" s="161" t="s">
        <v>377</v>
      </c>
      <c r="E86" s="162" t="n">
        <f aca="false">F86</f>
        <v>0</v>
      </c>
      <c r="F86" s="157"/>
      <c r="G86" s="157"/>
      <c r="H86" s="157"/>
      <c r="I86" s="157"/>
      <c r="J86" s="183" t="n">
        <f aca="false">SUM(L86+O86)</f>
        <v>0</v>
      </c>
      <c r="K86" s="183"/>
      <c r="L86" s="183"/>
      <c r="M86" s="183"/>
      <c r="N86" s="183"/>
      <c r="O86" s="160" t="n">
        <f aca="false">K86</f>
        <v>0</v>
      </c>
      <c r="P86" s="147" t="n">
        <f aca="false">+E86+J86</f>
        <v>0</v>
      </c>
    </row>
    <row r="87" customFormat="false" ht="39.75" hidden="true" customHeight="true" outlineLevel="0" collapsed="false">
      <c r="A87" s="153" t="s">
        <v>378</v>
      </c>
      <c r="B87" s="169" t="n">
        <v>4060</v>
      </c>
      <c r="C87" s="163" t="s">
        <v>379</v>
      </c>
      <c r="D87" s="161" t="s">
        <v>380</v>
      </c>
      <c r="E87" s="162" t="n">
        <f aca="false">F87</f>
        <v>0</v>
      </c>
      <c r="F87" s="157"/>
      <c r="G87" s="157"/>
      <c r="H87" s="157"/>
      <c r="I87" s="157"/>
      <c r="J87" s="183" t="n">
        <f aca="false">SUM(L87+O87)</f>
        <v>0</v>
      </c>
      <c r="K87" s="183"/>
      <c r="L87" s="183"/>
      <c r="M87" s="183"/>
      <c r="N87" s="183"/>
      <c r="O87" s="160" t="n">
        <f aca="false">K87</f>
        <v>0</v>
      </c>
      <c r="P87" s="147" t="n">
        <f aca="false">+E87+J87</f>
        <v>0</v>
      </c>
    </row>
    <row r="88" customFormat="false" ht="33.75" hidden="true" customHeight="true" outlineLevel="0" collapsed="false">
      <c r="A88" s="153" t="s">
        <v>381</v>
      </c>
      <c r="B88" s="169" t="n">
        <v>4070</v>
      </c>
      <c r="C88" s="163" t="s">
        <v>382</v>
      </c>
      <c r="D88" s="161" t="s">
        <v>383</v>
      </c>
      <c r="E88" s="162" t="n">
        <f aca="false">F88</f>
        <v>0</v>
      </c>
      <c r="F88" s="157"/>
      <c r="G88" s="157"/>
      <c r="H88" s="157"/>
      <c r="I88" s="157"/>
      <c r="J88" s="160" t="n">
        <f aca="false">SUM(L88+O88)</f>
        <v>0</v>
      </c>
      <c r="K88" s="183"/>
      <c r="L88" s="183"/>
      <c r="M88" s="183"/>
      <c r="N88" s="183"/>
      <c r="O88" s="160" t="n">
        <f aca="false">K88</f>
        <v>0</v>
      </c>
      <c r="P88" s="147" t="n">
        <f aca="false">+E88+J88</f>
        <v>0</v>
      </c>
    </row>
    <row r="89" customFormat="false" ht="30.75" hidden="true" customHeight="true" outlineLevel="0" collapsed="false">
      <c r="A89" s="153" t="s">
        <v>384</v>
      </c>
      <c r="B89" s="169" t="n">
        <v>4081</v>
      </c>
      <c r="C89" s="163" t="s">
        <v>385</v>
      </c>
      <c r="D89" s="161" t="s">
        <v>386</v>
      </c>
      <c r="E89" s="162" t="n">
        <f aca="false">F89</f>
        <v>0</v>
      </c>
      <c r="F89" s="157"/>
      <c r="G89" s="157"/>
      <c r="H89" s="157"/>
      <c r="I89" s="157"/>
      <c r="J89" s="160" t="n">
        <f aca="false">SUM(L89+O89)</f>
        <v>0</v>
      </c>
      <c r="K89" s="183"/>
      <c r="L89" s="183"/>
      <c r="M89" s="183"/>
      <c r="N89" s="183"/>
      <c r="O89" s="160" t="n">
        <f aca="false">K89</f>
        <v>0</v>
      </c>
      <c r="P89" s="147" t="n">
        <f aca="false">+E89+J89</f>
        <v>0</v>
      </c>
    </row>
    <row r="90" customFormat="false" ht="23.25" hidden="true" customHeight="true" outlineLevel="0" collapsed="false">
      <c r="A90" s="153" t="s">
        <v>387</v>
      </c>
      <c r="B90" s="169" t="n">
        <v>4082</v>
      </c>
      <c r="C90" s="163" t="s">
        <v>385</v>
      </c>
      <c r="D90" s="194" t="s">
        <v>388</v>
      </c>
      <c r="E90" s="162" t="n">
        <f aca="false">F90</f>
        <v>0</v>
      </c>
      <c r="F90" s="157"/>
      <c r="G90" s="157"/>
      <c r="H90" s="157"/>
      <c r="I90" s="157"/>
      <c r="J90" s="160" t="n">
        <f aca="false">SUM(L90+O90)</f>
        <v>0</v>
      </c>
      <c r="K90" s="183"/>
      <c r="L90" s="183"/>
      <c r="M90" s="183"/>
      <c r="N90" s="183"/>
      <c r="O90" s="160" t="n">
        <f aca="false">K90</f>
        <v>0</v>
      </c>
      <c r="P90" s="147" t="n">
        <f aca="false">+E90+J90</f>
        <v>0</v>
      </c>
    </row>
    <row r="91" customFormat="false" ht="30.75" hidden="true" customHeight="true" outlineLevel="0" collapsed="false">
      <c r="A91" s="153" t="s">
        <v>389</v>
      </c>
      <c r="B91" s="153" t="s">
        <v>390</v>
      </c>
      <c r="C91" s="154" t="s">
        <v>391</v>
      </c>
      <c r="D91" s="161" t="s">
        <v>392</v>
      </c>
      <c r="E91" s="162" t="n">
        <f aca="false">F91</f>
        <v>0</v>
      </c>
      <c r="F91" s="157"/>
      <c r="G91" s="157"/>
      <c r="H91" s="157"/>
      <c r="I91" s="157"/>
      <c r="J91" s="160" t="n">
        <f aca="false">SUM(L91+O91)</f>
        <v>0</v>
      </c>
      <c r="K91" s="183"/>
      <c r="L91" s="183"/>
      <c r="M91" s="183"/>
      <c r="N91" s="183"/>
      <c r="O91" s="160" t="n">
        <f aca="false">K91</f>
        <v>0</v>
      </c>
      <c r="P91" s="147" t="n">
        <f aca="false">+E91+J91</f>
        <v>0</v>
      </c>
    </row>
    <row r="92" customFormat="false" ht="18.75" hidden="true" customHeight="true" outlineLevel="0" collapsed="false">
      <c r="A92" s="153" t="s">
        <v>393</v>
      </c>
      <c r="B92" s="153" t="s">
        <v>394</v>
      </c>
      <c r="C92" s="154" t="s">
        <v>391</v>
      </c>
      <c r="D92" s="161" t="s">
        <v>395</v>
      </c>
      <c r="E92" s="162" t="n">
        <f aca="false">F92</f>
        <v>0</v>
      </c>
      <c r="F92" s="157"/>
      <c r="G92" s="157"/>
      <c r="H92" s="157"/>
      <c r="I92" s="157"/>
      <c r="J92" s="160" t="n">
        <f aca="false">SUM(L92+O92)</f>
        <v>0</v>
      </c>
      <c r="K92" s="183"/>
      <c r="L92" s="183"/>
      <c r="M92" s="183"/>
      <c r="N92" s="183"/>
      <c r="O92" s="160" t="n">
        <f aca="false">K92</f>
        <v>0</v>
      </c>
      <c r="P92" s="147" t="n">
        <f aca="false">+E92+J92</f>
        <v>0</v>
      </c>
    </row>
    <row r="93" customFormat="false" ht="40.5" hidden="true" customHeight="true" outlineLevel="0" collapsed="false">
      <c r="A93" s="153" t="s">
        <v>396</v>
      </c>
      <c r="B93" s="169" t="n">
        <v>5031</v>
      </c>
      <c r="C93" s="163" t="s">
        <v>391</v>
      </c>
      <c r="D93" s="167" t="s">
        <v>397</v>
      </c>
      <c r="E93" s="162" t="n">
        <f aca="false">F93</f>
        <v>0</v>
      </c>
      <c r="F93" s="157"/>
      <c r="G93" s="157"/>
      <c r="H93" s="157"/>
      <c r="I93" s="157"/>
      <c r="J93" s="160" t="n">
        <f aca="false">SUM(L93+O93)</f>
        <v>0</v>
      </c>
      <c r="K93" s="183"/>
      <c r="L93" s="183"/>
      <c r="M93" s="183"/>
      <c r="N93" s="183"/>
      <c r="O93" s="160" t="n">
        <f aca="false">K93</f>
        <v>0</v>
      </c>
      <c r="P93" s="147" t="n">
        <f aca="false">+E93+J93</f>
        <v>0</v>
      </c>
    </row>
    <row r="94" customFormat="false" ht="42" hidden="true" customHeight="true" outlineLevel="0" collapsed="false">
      <c r="A94" s="153" t="s">
        <v>398</v>
      </c>
      <c r="B94" s="169" t="n">
        <v>5061</v>
      </c>
      <c r="C94" s="163" t="s">
        <v>391</v>
      </c>
      <c r="D94" s="167" t="s">
        <v>399</v>
      </c>
      <c r="E94" s="162" t="n">
        <f aca="false">F94</f>
        <v>0</v>
      </c>
      <c r="F94" s="157"/>
      <c r="G94" s="157"/>
      <c r="H94" s="157"/>
      <c r="I94" s="157"/>
      <c r="J94" s="160" t="n">
        <f aca="false">SUM(L94+O94)</f>
        <v>0</v>
      </c>
      <c r="K94" s="183"/>
      <c r="L94" s="183"/>
      <c r="M94" s="183"/>
      <c r="N94" s="183"/>
      <c r="O94" s="160" t="n">
        <f aca="false">K94</f>
        <v>0</v>
      </c>
      <c r="P94" s="147" t="n">
        <f aca="false">+E94+J94</f>
        <v>0</v>
      </c>
    </row>
    <row r="95" customFormat="false" ht="33.75" hidden="true" customHeight="true" outlineLevel="0" collapsed="false">
      <c r="A95" s="153" t="s">
        <v>400</v>
      </c>
      <c r="B95" s="169" t="n">
        <v>5062</v>
      </c>
      <c r="C95" s="163" t="s">
        <v>391</v>
      </c>
      <c r="D95" s="167" t="s">
        <v>401</v>
      </c>
      <c r="E95" s="162" t="n">
        <f aca="false">F95</f>
        <v>0</v>
      </c>
      <c r="F95" s="157"/>
      <c r="G95" s="157"/>
      <c r="H95" s="157"/>
      <c r="I95" s="157"/>
      <c r="J95" s="160" t="n">
        <f aca="false">SUM(L95+O95)</f>
        <v>0</v>
      </c>
      <c r="K95" s="183"/>
      <c r="L95" s="183"/>
      <c r="M95" s="183"/>
      <c r="N95" s="183"/>
      <c r="O95" s="160" t="n">
        <f aca="false">K95</f>
        <v>0</v>
      </c>
      <c r="P95" s="147" t="n">
        <f aca="false">+E95+J95</f>
        <v>0</v>
      </c>
    </row>
    <row r="96" customFormat="false" ht="24" hidden="true" customHeight="true" outlineLevel="0" collapsed="false">
      <c r="A96" s="177" t="s">
        <v>402</v>
      </c>
      <c r="B96" s="178" t="n">
        <v>7321</v>
      </c>
      <c r="C96" s="175" t="s">
        <v>263</v>
      </c>
      <c r="D96" s="176" t="s">
        <v>403</v>
      </c>
      <c r="E96" s="162" t="n">
        <f aca="false">F96</f>
        <v>0</v>
      </c>
      <c r="F96" s="157"/>
      <c r="G96" s="157"/>
      <c r="H96" s="157"/>
      <c r="I96" s="157"/>
      <c r="J96" s="160" t="n">
        <f aca="false">SUM(L96+O96)</f>
        <v>0</v>
      </c>
      <c r="K96" s="183"/>
      <c r="L96" s="183"/>
      <c r="M96" s="183"/>
      <c r="N96" s="183"/>
      <c r="O96" s="160" t="n">
        <f aca="false">K96</f>
        <v>0</v>
      </c>
      <c r="P96" s="147" t="n">
        <f aca="false">+E96+J96</f>
        <v>0</v>
      </c>
    </row>
    <row r="97" customFormat="false" ht="22.5" hidden="true" customHeight="true" outlineLevel="0" collapsed="false">
      <c r="A97" s="177" t="s">
        <v>404</v>
      </c>
      <c r="B97" s="178" t="n">
        <v>7324</v>
      </c>
      <c r="C97" s="175" t="s">
        <v>263</v>
      </c>
      <c r="D97" s="176" t="s">
        <v>405</v>
      </c>
      <c r="E97" s="162" t="n">
        <f aca="false">F97</f>
        <v>0</v>
      </c>
      <c r="F97" s="157"/>
      <c r="G97" s="157"/>
      <c r="H97" s="157"/>
      <c r="I97" s="157"/>
      <c r="J97" s="160" t="n">
        <f aca="false">K97</f>
        <v>0</v>
      </c>
      <c r="K97" s="183"/>
      <c r="L97" s="183"/>
      <c r="M97" s="183"/>
      <c r="N97" s="183"/>
      <c r="O97" s="160" t="n">
        <f aca="false">K97</f>
        <v>0</v>
      </c>
      <c r="P97" s="147" t="n">
        <f aca="false">+E97+J97</f>
        <v>0</v>
      </c>
    </row>
    <row r="98" customFormat="false" ht="29.25" hidden="true" customHeight="true" outlineLevel="0" collapsed="false">
      <c r="A98" s="177" t="s">
        <v>406</v>
      </c>
      <c r="B98" s="178" t="n">
        <v>7325</v>
      </c>
      <c r="C98" s="175" t="s">
        <v>263</v>
      </c>
      <c r="D98" s="176" t="s">
        <v>272</v>
      </c>
      <c r="E98" s="162" t="n">
        <f aca="false">F98</f>
        <v>0</v>
      </c>
      <c r="F98" s="157"/>
      <c r="G98" s="157"/>
      <c r="H98" s="157"/>
      <c r="I98" s="157"/>
      <c r="J98" s="160" t="n">
        <f aca="false">SUM(L98+O98)</f>
        <v>0</v>
      </c>
      <c r="K98" s="183"/>
      <c r="L98" s="183"/>
      <c r="M98" s="183"/>
      <c r="N98" s="183"/>
      <c r="O98" s="160" t="n">
        <f aca="false">K98</f>
        <v>0</v>
      </c>
      <c r="P98" s="147" t="n">
        <f aca="false">+E98+J98</f>
        <v>0</v>
      </c>
    </row>
    <row r="99" customFormat="false" ht="43.5" hidden="true" customHeight="true" outlineLevel="0" collapsed="false">
      <c r="A99" s="177" t="s">
        <v>407</v>
      </c>
      <c r="B99" s="178" t="n">
        <v>7350</v>
      </c>
      <c r="C99" s="175" t="s">
        <v>263</v>
      </c>
      <c r="D99" s="176" t="s">
        <v>278</v>
      </c>
      <c r="E99" s="162" t="n">
        <f aca="false">F99</f>
        <v>0</v>
      </c>
      <c r="F99" s="157"/>
      <c r="G99" s="162"/>
      <c r="H99" s="162"/>
      <c r="I99" s="162"/>
      <c r="J99" s="160" t="n">
        <f aca="false">K99</f>
        <v>0</v>
      </c>
      <c r="K99" s="160"/>
      <c r="L99" s="160"/>
      <c r="M99" s="160"/>
      <c r="N99" s="160"/>
      <c r="O99" s="160" t="n">
        <f aca="false">K99</f>
        <v>0</v>
      </c>
      <c r="P99" s="147" t="n">
        <f aca="false">+E99+J99</f>
        <v>0</v>
      </c>
    </row>
    <row r="100" customFormat="false" ht="42" hidden="true" customHeight="true" outlineLevel="0" collapsed="false">
      <c r="A100" s="177" t="s">
        <v>408</v>
      </c>
      <c r="B100" s="178" t="n">
        <v>7361</v>
      </c>
      <c r="C100" s="175" t="s">
        <v>280</v>
      </c>
      <c r="D100" s="176" t="s">
        <v>409</v>
      </c>
      <c r="E100" s="162"/>
      <c r="F100" s="157"/>
      <c r="G100" s="157"/>
      <c r="H100" s="157"/>
      <c r="I100" s="157"/>
      <c r="J100" s="160" t="n">
        <f aca="false">SUM(L100+O100)</f>
        <v>0</v>
      </c>
      <c r="K100" s="183"/>
      <c r="L100" s="183"/>
      <c r="M100" s="183"/>
      <c r="N100" s="183"/>
      <c r="O100" s="160" t="n">
        <f aca="false">K100</f>
        <v>0</v>
      </c>
      <c r="P100" s="147" t="n">
        <f aca="false">+E100+J100</f>
        <v>0</v>
      </c>
    </row>
    <row r="101" customFormat="false" ht="43.5" hidden="true" customHeight="true" outlineLevel="0" collapsed="false">
      <c r="A101" s="177" t="s">
        <v>410</v>
      </c>
      <c r="B101" s="178" t="n">
        <v>7363</v>
      </c>
      <c r="C101" s="175" t="s">
        <v>280</v>
      </c>
      <c r="D101" s="176" t="s">
        <v>281</v>
      </c>
      <c r="E101" s="162" t="n">
        <f aca="false">F101</f>
        <v>0</v>
      </c>
      <c r="F101" s="157"/>
      <c r="G101" s="157"/>
      <c r="H101" s="157"/>
      <c r="I101" s="157"/>
      <c r="J101" s="160" t="n">
        <f aca="false">SUM(L101+O101)</f>
        <v>0</v>
      </c>
      <c r="K101" s="183"/>
      <c r="L101" s="183"/>
      <c r="M101" s="183"/>
      <c r="N101" s="183"/>
      <c r="O101" s="160" t="n">
        <f aca="false">K101</f>
        <v>0</v>
      </c>
      <c r="P101" s="147" t="n">
        <f aca="false">+E101+J101</f>
        <v>0</v>
      </c>
    </row>
    <row r="102" customFormat="false" ht="26.25" hidden="true" customHeight="true" outlineLevel="0" collapsed="false">
      <c r="A102" s="195" t="s">
        <v>411</v>
      </c>
      <c r="B102" s="195" t="s">
        <v>283</v>
      </c>
      <c r="C102" s="180" t="s">
        <v>280</v>
      </c>
      <c r="D102" s="176" t="s">
        <v>284</v>
      </c>
      <c r="E102" s="162" t="n">
        <f aca="false">F102</f>
        <v>0</v>
      </c>
      <c r="F102" s="157"/>
      <c r="G102" s="157"/>
      <c r="H102" s="157"/>
      <c r="I102" s="157"/>
      <c r="J102" s="160" t="n">
        <f aca="false">SUM(L102+O102)</f>
        <v>0</v>
      </c>
      <c r="K102" s="183"/>
      <c r="L102" s="183"/>
      <c r="M102" s="183"/>
      <c r="N102" s="183"/>
      <c r="O102" s="160" t="n">
        <f aca="false">K102</f>
        <v>0</v>
      </c>
      <c r="P102" s="147" t="n">
        <f aca="false">+E102+J102</f>
        <v>0</v>
      </c>
    </row>
    <row r="103" customFormat="false" ht="26.25" hidden="true" customHeight="true" outlineLevel="0" collapsed="false">
      <c r="A103" s="196" t="s">
        <v>412</v>
      </c>
      <c r="B103" s="196" t="s">
        <v>413</v>
      </c>
      <c r="C103" s="197" t="s">
        <v>280</v>
      </c>
      <c r="D103" s="198" t="s">
        <v>414</v>
      </c>
      <c r="E103" s="162" t="n">
        <f aca="false">F103</f>
        <v>0</v>
      </c>
      <c r="F103" s="157"/>
      <c r="G103" s="157"/>
      <c r="H103" s="157"/>
      <c r="I103" s="157"/>
      <c r="J103" s="160" t="n">
        <f aca="false">SUM(L103+O103)</f>
        <v>0</v>
      </c>
      <c r="K103" s="183"/>
      <c r="L103" s="183"/>
      <c r="M103" s="183"/>
      <c r="N103" s="183"/>
      <c r="O103" s="160" t="n">
        <f aca="false">K103</f>
        <v>0</v>
      </c>
      <c r="P103" s="147" t="n">
        <f aca="false">+E103+J103</f>
        <v>0</v>
      </c>
    </row>
    <row r="104" customFormat="false" ht="26.25" hidden="true" customHeight="true" outlineLevel="0" collapsed="false">
      <c r="A104" s="196" t="s">
        <v>415</v>
      </c>
      <c r="B104" s="196" t="s">
        <v>416</v>
      </c>
      <c r="C104" s="197" t="s">
        <v>280</v>
      </c>
      <c r="D104" s="198" t="s">
        <v>417</v>
      </c>
      <c r="E104" s="162" t="n">
        <f aca="false">F104</f>
        <v>0</v>
      </c>
      <c r="F104" s="157"/>
      <c r="G104" s="157"/>
      <c r="H104" s="157"/>
      <c r="I104" s="157"/>
      <c r="J104" s="160" t="n">
        <f aca="false">SUM(L104+O104)</f>
        <v>0</v>
      </c>
      <c r="K104" s="183"/>
      <c r="L104" s="183"/>
      <c r="M104" s="183"/>
      <c r="N104" s="183"/>
      <c r="O104" s="160" t="n">
        <f aca="false">K104</f>
        <v>0</v>
      </c>
      <c r="P104" s="147" t="n">
        <f aca="false">+E104+J104</f>
        <v>0</v>
      </c>
    </row>
    <row r="105" customFormat="false" ht="24" hidden="true" customHeight="true" outlineLevel="0" collapsed="false">
      <c r="A105" s="195" t="s">
        <v>418</v>
      </c>
      <c r="B105" s="195" t="s">
        <v>309</v>
      </c>
      <c r="C105" s="180" t="s">
        <v>280</v>
      </c>
      <c r="D105" s="176" t="s">
        <v>419</v>
      </c>
      <c r="E105" s="158"/>
      <c r="F105" s="157"/>
      <c r="G105" s="157"/>
      <c r="H105" s="157"/>
      <c r="I105" s="157"/>
      <c r="J105" s="160" t="n">
        <f aca="false">SUM(L105+O105)</f>
        <v>0</v>
      </c>
      <c r="K105" s="183"/>
      <c r="L105" s="183"/>
      <c r="M105" s="183"/>
      <c r="N105" s="183"/>
      <c r="O105" s="160"/>
      <c r="P105" s="147" t="n">
        <f aca="false">+E105+J105</f>
        <v>0</v>
      </c>
    </row>
    <row r="106" customFormat="false" ht="25.5" hidden="true" customHeight="true" outlineLevel="0" collapsed="false">
      <c r="A106" s="199" t="n">
        <v>3700000</v>
      </c>
      <c r="B106" s="199" t="n">
        <v>37</v>
      </c>
      <c r="C106" s="200"/>
      <c r="D106" s="201" t="s">
        <v>420</v>
      </c>
      <c r="E106" s="202" t="n">
        <f aca="false">SUM(E108:E109)</f>
        <v>0</v>
      </c>
      <c r="F106" s="202" t="n">
        <f aca="false">SUM(F108:F109)</f>
        <v>0</v>
      </c>
      <c r="G106" s="202" t="n">
        <f aca="false">SUM(G108:G109)</f>
        <v>0</v>
      </c>
      <c r="H106" s="202" t="n">
        <f aca="false">SUM(H108:H109)</f>
        <v>0</v>
      </c>
      <c r="I106" s="202" t="n">
        <f aca="false">SUM(I108:I109)</f>
        <v>0</v>
      </c>
      <c r="J106" s="203" t="n">
        <f aca="false">J107</f>
        <v>0</v>
      </c>
      <c r="K106" s="203" t="n">
        <f aca="false">K107</f>
        <v>0</v>
      </c>
      <c r="L106" s="203" t="n">
        <f aca="false">L107</f>
        <v>0</v>
      </c>
      <c r="M106" s="203" t="n">
        <f aca="false">M107</f>
        <v>0</v>
      </c>
      <c r="N106" s="203" t="n">
        <f aca="false">N107</f>
        <v>0</v>
      </c>
      <c r="O106" s="203" t="n">
        <f aca="false">K106</f>
        <v>0</v>
      </c>
      <c r="P106" s="147" t="n">
        <f aca="false">+E106+J106</f>
        <v>0</v>
      </c>
    </row>
    <row r="107" customFormat="false" ht="26.25" hidden="true" customHeight="true" outlineLevel="0" collapsed="false">
      <c r="A107" s="204" t="n">
        <v>3710000</v>
      </c>
      <c r="B107" s="204" t="n">
        <v>371</v>
      </c>
      <c r="C107" s="149"/>
      <c r="D107" s="205" t="s">
        <v>420</v>
      </c>
      <c r="E107" s="151" t="n">
        <f aca="false">E108+E109</f>
        <v>0</v>
      </c>
      <c r="F107" s="151" t="n">
        <f aca="false">F108+F109</f>
        <v>0</v>
      </c>
      <c r="G107" s="151" t="n">
        <f aca="false">G108+G109</f>
        <v>0</v>
      </c>
      <c r="H107" s="151" t="n">
        <f aca="false">H108+H109</f>
        <v>0</v>
      </c>
      <c r="I107" s="151" t="n">
        <f aca="false">I108+I109</f>
        <v>0</v>
      </c>
      <c r="J107" s="152" t="n">
        <f aca="false">SUM(L107+O107)</f>
        <v>0</v>
      </c>
      <c r="K107" s="152" t="n">
        <f aca="false">K108+K110+K111</f>
        <v>0</v>
      </c>
      <c r="L107" s="152"/>
      <c r="M107" s="152"/>
      <c r="N107" s="152"/>
      <c r="O107" s="152" t="n">
        <f aca="false">K107</f>
        <v>0</v>
      </c>
      <c r="P107" s="147" t="n">
        <f aca="false">+E107+J107</f>
        <v>0</v>
      </c>
    </row>
    <row r="108" customFormat="false" ht="38.25" hidden="true" customHeight="false" outlineLevel="0" collapsed="false">
      <c r="A108" s="206" t="n">
        <v>3710160</v>
      </c>
      <c r="B108" s="153" t="s">
        <v>332</v>
      </c>
      <c r="C108" s="154" t="s">
        <v>186</v>
      </c>
      <c r="D108" s="186" t="s">
        <v>333</v>
      </c>
      <c r="E108" s="158" t="n">
        <f aca="false">F108</f>
        <v>0</v>
      </c>
      <c r="F108" s="157"/>
      <c r="G108" s="157"/>
      <c r="H108" s="157"/>
      <c r="I108" s="157"/>
      <c r="J108" s="160" t="n">
        <f aca="false">SUM(L108+O108)</f>
        <v>0</v>
      </c>
      <c r="K108" s="160"/>
      <c r="L108" s="183"/>
      <c r="M108" s="183"/>
      <c r="N108" s="183"/>
      <c r="O108" s="160" t="n">
        <f aca="false">K108</f>
        <v>0</v>
      </c>
      <c r="P108" s="147" t="n">
        <f aca="false">+E108+J108</f>
        <v>0</v>
      </c>
    </row>
    <row r="109" customFormat="false" ht="12.75" hidden="true" customHeight="false" outlineLevel="0" collapsed="false">
      <c r="A109" s="206" t="n">
        <v>3718710</v>
      </c>
      <c r="B109" s="206" t="n">
        <v>8710</v>
      </c>
      <c r="C109" s="154" t="s">
        <v>190</v>
      </c>
      <c r="D109" s="207" t="s">
        <v>421</v>
      </c>
      <c r="E109" s="162" t="n">
        <f aca="false">F109</f>
        <v>0</v>
      </c>
      <c r="F109" s="157"/>
      <c r="G109" s="157"/>
      <c r="H109" s="157"/>
      <c r="I109" s="157"/>
      <c r="J109" s="160" t="n">
        <f aca="false">SUM(L109+O109)</f>
        <v>0</v>
      </c>
      <c r="K109" s="160"/>
      <c r="L109" s="183"/>
      <c r="M109" s="183"/>
      <c r="N109" s="183"/>
      <c r="O109" s="160" t="n">
        <f aca="false">K109</f>
        <v>0</v>
      </c>
      <c r="P109" s="147" t="n">
        <f aca="false">+E109+J109</f>
        <v>0</v>
      </c>
    </row>
    <row r="110" customFormat="false" ht="76.5" hidden="true" customHeight="false" outlineLevel="0" collapsed="false">
      <c r="A110" s="206" t="n">
        <v>3719730</v>
      </c>
      <c r="B110" s="206" t="n">
        <v>9730</v>
      </c>
      <c r="C110" s="181" t="s">
        <v>189</v>
      </c>
      <c r="D110" s="173" t="s">
        <v>131</v>
      </c>
      <c r="E110" s="158"/>
      <c r="F110" s="157"/>
      <c r="G110" s="157"/>
      <c r="H110" s="157"/>
      <c r="I110" s="157"/>
      <c r="J110" s="160" t="n">
        <f aca="false">SUM(L110+O110)</f>
        <v>0</v>
      </c>
      <c r="K110" s="160"/>
      <c r="L110" s="183"/>
      <c r="M110" s="183"/>
      <c r="N110" s="183"/>
      <c r="O110" s="160" t="n">
        <f aca="false">K110</f>
        <v>0</v>
      </c>
      <c r="P110" s="147" t="n">
        <f aca="false">+E110+J110</f>
        <v>0</v>
      </c>
    </row>
    <row r="111" customFormat="false" ht="25.5" hidden="true" customHeight="false" outlineLevel="0" collapsed="false">
      <c r="A111" s="206" t="n">
        <v>3719750</v>
      </c>
      <c r="B111" s="206" t="n">
        <v>9750</v>
      </c>
      <c r="C111" s="163" t="s">
        <v>189</v>
      </c>
      <c r="D111" s="173" t="s">
        <v>422</v>
      </c>
      <c r="E111" s="158"/>
      <c r="F111" s="157"/>
      <c r="G111" s="157"/>
      <c r="H111" s="157"/>
      <c r="I111" s="157"/>
      <c r="J111" s="160" t="n">
        <f aca="false">SUM(L111+O111)</f>
        <v>0</v>
      </c>
      <c r="K111" s="160"/>
      <c r="L111" s="183"/>
      <c r="M111" s="183"/>
      <c r="N111" s="183"/>
      <c r="O111" s="160" t="n">
        <f aca="false">K111</f>
        <v>0</v>
      </c>
      <c r="P111" s="147" t="n">
        <f aca="false">+E111+J111</f>
        <v>0</v>
      </c>
    </row>
    <row r="112" customFormat="false" ht="12.75" hidden="false" customHeight="false" outlineLevel="0" collapsed="false">
      <c r="A112" s="208"/>
      <c r="B112" s="208"/>
      <c r="C112" s="209"/>
      <c r="D112" s="210" t="s">
        <v>146</v>
      </c>
      <c r="E112" s="203" t="n">
        <f aca="false">+E106+E66+E16</f>
        <v>-2565886</v>
      </c>
      <c r="F112" s="203" t="n">
        <f aca="false">+F106+F66+F16</f>
        <v>-2565886</v>
      </c>
      <c r="G112" s="203" t="n">
        <f aca="false">+G106+G66+G16</f>
        <v>-1447500</v>
      </c>
      <c r="H112" s="203" t="n">
        <f aca="false">+H106+H66+H16</f>
        <v>0</v>
      </c>
      <c r="I112" s="203" t="n">
        <f aca="false">+I106+I66+I16</f>
        <v>0</v>
      </c>
      <c r="J112" s="203" t="n">
        <f aca="false">+J106+J66+J16</f>
        <v>3831266</v>
      </c>
      <c r="K112" s="203" t="n">
        <f aca="false">+K106+K66+K16</f>
        <v>2250046</v>
      </c>
      <c r="L112" s="203" t="n">
        <f aca="false">+L106+L66+L16</f>
        <v>0</v>
      </c>
      <c r="M112" s="203" t="n">
        <f aca="false">+M106+M66+M16</f>
        <v>0</v>
      </c>
      <c r="N112" s="203" t="n">
        <f aca="false">+N106+N66+N16</f>
        <v>0</v>
      </c>
      <c r="O112" s="203" t="n">
        <f aca="false">+O106+O66+O16</f>
        <v>3831266</v>
      </c>
      <c r="P112" s="203" t="n">
        <f aca="false">+E112+J112</f>
        <v>1265380</v>
      </c>
    </row>
    <row r="113" customFormat="false" ht="0.75" hidden="false" customHeight="true" outlineLevel="0" collapsed="false">
      <c r="A113" s="10"/>
      <c r="B113" s="10"/>
      <c r="C113" s="211"/>
      <c r="D113" s="212"/>
      <c r="E113" s="212"/>
      <c r="F113" s="212"/>
      <c r="G113" s="212"/>
      <c r="H113" s="213"/>
      <c r="I113" s="213"/>
      <c r="J113" s="214"/>
      <c r="K113" s="214"/>
      <c r="L113" s="215"/>
      <c r="M113" s="215"/>
      <c r="N113" s="215"/>
      <c r="O113" s="215"/>
      <c r="P113" s="215"/>
      <c r="Q113" s="216"/>
      <c r="R113" s="216"/>
    </row>
    <row r="114" customFormat="false" ht="22.5" hidden="false" customHeight="true" outlineLevel="0" collapsed="false">
      <c r="A114" s="10"/>
      <c r="B114" s="10"/>
      <c r="C114" s="10"/>
      <c r="D114" s="217"/>
      <c r="E114" s="217"/>
      <c r="F114" s="217"/>
      <c r="G114" s="122" t="s">
        <v>423</v>
      </c>
      <c r="H114" s="122"/>
      <c r="I114" s="122"/>
      <c r="J114" s="122"/>
      <c r="K114" s="122"/>
      <c r="L114" s="193"/>
      <c r="M114" s="193"/>
      <c r="N114" s="193"/>
      <c r="O114" s="193"/>
      <c r="P114" s="212"/>
      <c r="Q114" s="216"/>
      <c r="R114" s="216"/>
    </row>
    <row r="115" customFormat="false" ht="16.5" hidden="false" customHeight="true" outlineLevel="0" collapsed="false">
      <c r="A115" s="10"/>
      <c r="B115" s="10"/>
      <c r="C115" s="4" t="s">
        <v>424</v>
      </c>
      <c r="D115" s="218"/>
      <c r="E115" s="219"/>
      <c r="F115" s="60" t="s">
        <v>140</v>
      </c>
      <c r="G115" s="218"/>
      <c r="H115" s="220" t="s">
        <v>425</v>
      </c>
      <c r="I115" s="220"/>
      <c r="J115" s="220"/>
      <c r="K115" s="220"/>
      <c r="L115" s="193"/>
      <c r="M115" s="193"/>
      <c r="N115" s="193"/>
      <c r="O115" s="221"/>
      <c r="P115" s="222"/>
      <c r="Q115" s="216"/>
      <c r="R115" s="216"/>
    </row>
    <row r="992" customFormat="false" ht="12.75" hidden="false" customHeight="false" outlineLevel="0" collapsed="false">
      <c r="N992" s="107" t="s">
        <v>426</v>
      </c>
    </row>
  </sheetData>
  <autoFilter ref="P16:P112"/>
  <mergeCells count="28">
    <mergeCell ref="L1:P1"/>
    <mergeCell ref="J2:P2"/>
    <mergeCell ref="L3:P3"/>
    <mergeCell ref="J4:P4"/>
    <mergeCell ref="C5:P5"/>
    <mergeCell ref="O7:P7"/>
    <mergeCell ref="A9:A14"/>
    <mergeCell ref="B9:B14"/>
    <mergeCell ref="C9:C14"/>
    <mergeCell ref="D9:D14"/>
    <mergeCell ref="E9:I10"/>
    <mergeCell ref="J9:O10"/>
    <mergeCell ref="P9:P14"/>
    <mergeCell ref="E11:E14"/>
    <mergeCell ref="F11:F14"/>
    <mergeCell ref="G11:H11"/>
    <mergeCell ref="I11:I14"/>
    <mergeCell ref="J11:J14"/>
    <mergeCell ref="K11:K14"/>
    <mergeCell ref="L11:L14"/>
    <mergeCell ref="M11:N11"/>
    <mergeCell ref="O11:O14"/>
    <mergeCell ref="G12:G14"/>
    <mergeCell ref="H12:H14"/>
    <mergeCell ref="M12:M14"/>
    <mergeCell ref="N12:N14"/>
    <mergeCell ref="G114:K114"/>
    <mergeCell ref="H115:K115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8" activeCellId="0" sqref="A1:L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10.41"/>
    <col collapsed="false" customWidth="true" hidden="false" outlineLevel="0" max="2" min="2" style="223" width="8.7"/>
    <col collapsed="false" customWidth="true" hidden="false" outlineLevel="0" max="3" min="3" style="223" width="10.13"/>
    <col collapsed="false" customWidth="true" hidden="false" outlineLevel="0" max="4" min="4" style="223" width="41.7"/>
    <col collapsed="false" customWidth="true" hidden="false" outlineLevel="0" max="5" min="5" style="223" width="53.85"/>
    <col collapsed="false" customWidth="true" hidden="true" outlineLevel="0" max="6" min="6" style="223" width="3.99"/>
    <col collapsed="false" customWidth="true" hidden="true" outlineLevel="0" max="7" min="7" style="223" width="6.7"/>
    <col collapsed="false" customWidth="true" hidden="true" outlineLevel="0" max="8" min="8" style="223" width="6.28"/>
    <col collapsed="false" customWidth="true" hidden="true" outlineLevel="0" max="9" min="9" style="223" width="3.14"/>
    <col collapsed="false" customWidth="true" hidden="false" outlineLevel="0" max="10" min="10" style="223" width="15.99"/>
    <col collapsed="false" customWidth="true" hidden="false" outlineLevel="0" max="11" min="11" style="223" width="16.84"/>
    <col collapsed="false" customWidth="true" hidden="true" outlineLevel="0" max="12" min="12" style="223" width="1.28"/>
    <col collapsed="false" customWidth="true" hidden="false" outlineLevel="0" max="13" min="13" style="223" width="9.7"/>
    <col collapsed="false" customWidth="true" hidden="false" outlineLevel="0" max="14" min="14" style="223" width="16.84"/>
    <col collapsed="false" customWidth="false" hidden="false" outlineLevel="0" max="257" min="15" style="223" width="9.14"/>
  </cols>
  <sheetData>
    <row r="1" customFormat="false" ht="16.5" hidden="false" customHeight="true" outlineLevel="0" collapsed="false">
      <c r="A1" s="224"/>
      <c r="B1" s="224"/>
      <c r="C1" s="225"/>
      <c r="D1" s="224"/>
      <c r="J1" s="226"/>
      <c r="K1" s="227" t="s">
        <v>427</v>
      </c>
      <c r="L1" s="226"/>
      <c r="M1" s="226"/>
      <c r="N1" s="226"/>
      <c r="O1" s="226"/>
    </row>
    <row r="2" customFormat="false" ht="26.25" hidden="false" customHeight="true" outlineLevel="0" collapsed="false">
      <c r="A2" s="224"/>
      <c r="B2" s="224"/>
      <c r="C2" s="225"/>
      <c r="D2" s="224"/>
      <c r="E2" s="228" t="s">
        <v>428</v>
      </c>
      <c r="F2" s="228"/>
      <c r="G2" s="228"/>
      <c r="H2" s="228"/>
      <c r="I2" s="228"/>
      <c r="J2" s="228"/>
      <c r="K2" s="228"/>
      <c r="L2" s="226"/>
      <c r="M2" s="226"/>
      <c r="N2" s="226"/>
      <c r="O2" s="226"/>
    </row>
    <row r="3" customFormat="false" ht="79.5" hidden="false" customHeight="true" outlineLevel="0" collapsed="false">
      <c r="A3" s="110"/>
      <c r="B3" s="225" t="s">
        <v>2</v>
      </c>
      <c r="C3" s="225"/>
      <c r="D3" s="224"/>
      <c r="E3" s="229" t="s">
        <v>429</v>
      </c>
      <c r="F3" s="229"/>
      <c r="G3" s="229"/>
      <c r="H3" s="229"/>
      <c r="I3" s="229"/>
      <c r="J3" s="229"/>
      <c r="K3" s="229"/>
      <c r="L3" s="229"/>
    </row>
    <row r="4" customFormat="false" ht="31.5" hidden="false" customHeight="true" outlineLevel="0" collapsed="false">
      <c r="A4" s="225"/>
      <c r="B4" s="225"/>
      <c r="C4" s="225"/>
      <c r="D4" s="225"/>
      <c r="E4" s="230"/>
      <c r="F4" s="226"/>
      <c r="G4" s="226"/>
      <c r="H4" s="226"/>
      <c r="I4" s="226"/>
      <c r="J4" s="226"/>
      <c r="K4" s="231"/>
      <c r="L4" s="231"/>
    </row>
    <row r="5" customFormat="false" ht="38.25" hidden="false" customHeight="true" outlineLevel="0" collapsed="false">
      <c r="A5" s="232" t="s">
        <v>430</v>
      </c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</row>
    <row r="6" customFormat="false" ht="16.5" hidden="false" customHeight="true" outlineLevel="0" collapsed="false">
      <c r="A6" s="233" t="n">
        <v>13548000000</v>
      </c>
      <c r="B6" s="233"/>
      <c r="C6" s="234"/>
      <c r="D6" s="234"/>
      <c r="E6" s="234"/>
      <c r="F6" s="234"/>
      <c r="G6" s="235"/>
      <c r="H6" s="236"/>
      <c r="I6" s="236"/>
      <c r="J6" s="236"/>
    </row>
    <row r="7" customFormat="false" ht="14.25" hidden="false" customHeight="true" outlineLevel="0" collapsed="false">
      <c r="A7" s="237" t="s">
        <v>5</v>
      </c>
      <c r="B7" s="237"/>
      <c r="C7" s="238"/>
      <c r="D7" s="238"/>
      <c r="E7" s="238"/>
      <c r="F7" s="238"/>
      <c r="G7" s="239"/>
      <c r="H7" s="225"/>
      <c r="I7" s="225"/>
      <c r="J7" s="225"/>
    </row>
    <row r="8" customFormat="false" ht="12" hidden="false" customHeight="true" outlineLevel="0" collapsed="false">
      <c r="A8" s="240"/>
      <c r="B8" s="241"/>
      <c r="C8" s="238"/>
      <c r="D8" s="238"/>
      <c r="E8" s="238"/>
      <c r="F8" s="238"/>
      <c r="G8" s="239"/>
      <c r="H8" s="225"/>
      <c r="I8" s="225"/>
      <c r="J8" s="225"/>
      <c r="K8" s="242" t="s">
        <v>144</v>
      </c>
    </row>
    <row r="9" customFormat="false" ht="117" hidden="false" customHeight="true" outlineLevel="0" collapsed="false">
      <c r="A9" s="243" t="s">
        <v>168</v>
      </c>
      <c r="B9" s="243" t="s">
        <v>169</v>
      </c>
      <c r="C9" s="243" t="s">
        <v>170</v>
      </c>
      <c r="D9" s="243" t="s">
        <v>431</v>
      </c>
      <c r="E9" s="244" t="s">
        <v>432</v>
      </c>
      <c r="F9" s="244" t="s">
        <v>433</v>
      </c>
      <c r="G9" s="244" t="s">
        <v>434</v>
      </c>
      <c r="H9" s="245" t="s">
        <v>435</v>
      </c>
      <c r="I9" s="244" t="s">
        <v>436</v>
      </c>
      <c r="J9" s="244" t="s">
        <v>437</v>
      </c>
      <c r="K9" s="244" t="s">
        <v>438</v>
      </c>
      <c r="L9" s="244" t="s">
        <v>439</v>
      </c>
    </row>
    <row r="10" customFormat="false" ht="12.75" hidden="false" customHeight="false" outlineLevel="0" collapsed="false">
      <c r="A10" s="243" t="n">
        <v>1</v>
      </c>
      <c r="B10" s="243" t="n">
        <v>2</v>
      </c>
      <c r="C10" s="243" t="n">
        <v>3</v>
      </c>
      <c r="D10" s="243" t="n">
        <v>4</v>
      </c>
      <c r="E10" s="244" t="n">
        <v>5</v>
      </c>
      <c r="F10" s="244" t="n">
        <v>6</v>
      </c>
      <c r="G10" s="244" t="n">
        <v>7</v>
      </c>
      <c r="H10" s="246"/>
      <c r="I10" s="245" t="n">
        <v>8</v>
      </c>
      <c r="J10" s="245" t="n">
        <v>6</v>
      </c>
      <c r="K10" s="244" t="n">
        <v>7</v>
      </c>
      <c r="L10" s="244" t="n">
        <v>10</v>
      </c>
    </row>
    <row r="11" customFormat="false" ht="12.75" hidden="false" customHeight="false" outlineLevel="0" collapsed="false">
      <c r="A11" s="247" t="s">
        <v>179</v>
      </c>
      <c r="B11" s="248" t="s">
        <v>180</v>
      </c>
      <c r="C11" s="249"/>
      <c r="D11" s="250" t="s">
        <v>440</v>
      </c>
      <c r="E11" s="251"/>
      <c r="F11" s="252"/>
      <c r="G11" s="252"/>
      <c r="H11" s="246"/>
      <c r="I11" s="253"/>
      <c r="J11" s="254" t="n">
        <f aca="false">J12</f>
        <v>26785689</v>
      </c>
      <c r="K11" s="255" t="n">
        <f aca="false">K12</f>
        <v>0</v>
      </c>
      <c r="L11" s="251"/>
      <c r="M11" s="256" t="n">
        <f aca="false">L11</f>
        <v>0</v>
      </c>
    </row>
    <row r="12" customFormat="false" ht="12.75" hidden="false" customHeight="false" outlineLevel="0" collapsed="false">
      <c r="A12" s="257" t="s">
        <v>182</v>
      </c>
      <c r="B12" s="258" t="s">
        <v>183</v>
      </c>
      <c r="C12" s="259"/>
      <c r="D12" s="260" t="s">
        <v>440</v>
      </c>
      <c r="E12" s="261"/>
      <c r="F12" s="262"/>
      <c r="G12" s="263"/>
      <c r="H12" s="246"/>
      <c r="I12" s="264"/>
      <c r="J12" s="265" t="n">
        <f aca="false">SUBTOTAL(9,J13:J76)</f>
        <v>26785689</v>
      </c>
      <c r="K12" s="265" t="n">
        <f aca="false">SUM(K17:K76)</f>
        <v>0</v>
      </c>
      <c r="L12" s="266"/>
      <c r="M12" s="256" t="n">
        <f aca="false">K12</f>
        <v>0</v>
      </c>
    </row>
    <row r="13" customFormat="false" ht="21" hidden="true" customHeight="true" outlineLevel="0" collapsed="false">
      <c r="A13" s="195" t="s">
        <v>236</v>
      </c>
      <c r="B13" s="195" t="s">
        <v>237</v>
      </c>
      <c r="C13" s="180" t="s">
        <v>238</v>
      </c>
      <c r="D13" s="267" t="s">
        <v>239</v>
      </c>
      <c r="E13" s="268"/>
      <c r="F13" s="269"/>
      <c r="G13" s="270" t="n">
        <v>122058</v>
      </c>
      <c r="H13" s="271"/>
      <c r="I13" s="264"/>
      <c r="J13" s="272"/>
      <c r="K13" s="273"/>
      <c r="L13" s="266"/>
      <c r="M13" s="256" t="n">
        <f aca="false">K13</f>
        <v>0</v>
      </c>
    </row>
    <row r="14" customFormat="false" ht="24.75" hidden="true" customHeight="true" outlineLevel="0" collapsed="false">
      <c r="A14" s="274" t="s">
        <v>251</v>
      </c>
      <c r="B14" s="275" t="s">
        <v>252</v>
      </c>
      <c r="C14" s="276" t="s">
        <v>238</v>
      </c>
      <c r="D14" s="277" t="s">
        <v>253</v>
      </c>
      <c r="E14" s="268" t="s">
        <v>441</v>
      </c>
      <c r="F14" s="278"/>
      <c r="G14" s="279"/>
      <c r="H14" s="280"/>
      <c r="I14" s="281"/>
      <c r="J14" s="282"/>
      <c r="K14" s="283"/>
      <c r="L14" s="284"/>
      <c r="M14" s="256" t="n">
        <f aca="false">K14</f>
        <v>0</v>
      </c>
    </row>
    <row r="15" customFormat="false" ht="51.75" hidden="true" customHeight="true" outlineLevel="0" collapsed="false">
      <c r="A15" s="274" t="s">
        <v>251</v>
      </c>
      <c r="B15" s="275" t="s">
        <v>252</v>
      </c>
      <c r="C15" s="276" t="s">
        <v>238</v>
      </c>
      <c r="D15" s="277" t="s">
        <v>253</v>
      </c>
      <c r="E15" s="268" t="s">
        <v>442</v>
      </c>
      <c r="F15" s="285"/>
      <c r="G15" s="91" t="n">
        <v>122058</v>
      </c>
      <c r="H15" s="280"/>
      <c r="I15" s="281"/>
      <c r="J15" s="282"/>
      <c r="K15" s="283"/>
      <c r="L15" s="284"/>
      <c r="M15" s="256" t="n">
        <f aca="false">K15</f>
        <v>0</v>
      </c>
    </row>
    <row r="16" customFormat="false" ht="83.25" hidden="true" customHeight="true" outlineLevel="0" collapsed="false">
      <c r="A16" s="274" t="s">
        <v>254</v>
      </c>
      <c r="B16" s="275" t="s">
        <v>255</v>
      </c>
      <c r="C16" s="276" t="s">
        <v>238</v>
      </c>
      <c r="D16" s="267" t="s">
        <v>443</v>
      </c>
      <c r="E16" s="268" t="s">
        <v>444</v>
      </c>
      <c r="F16" s="285"/>
      <c r="G16" s="91" t="n">
        <v>122058</v>
      </c>
      <c r="H16" s="280"/>
      <c r="I16" s="281"/>
      <c r="J16" s="282"/>
      <c r="K16" s="283"/>
      <c r="L16" s="284"/>
      <c r="M16" s="256" t="n">
        <f aca="false">K16</f>
        <v>0</v>
      </c>
    </row>
    <row r="17" customFormat="false" ht="32.25" hidden="true" customHeight="true" outlineLevel="0" collapsed="false">
      <c r="A17" s="274" t="s">
        <v>240</v>
      </c>
      <c r="B17" s="275" t="n">
        <v>6013</v>
      </c>
      <c r="C17" s="276" t="s">
        <v>242</v>
      </c>
      <c r="D17" s="286" t="s">
        <v>243</v>
      </c>
      <c r="E17" s="287" t="s">
        <v>445</v>
      </c>
      <c r="F17" s="288" t="s">
        <v>446</v>
      </c>
      <c r="G17" s="289" t="n">
        <v>978973</v>
      </c>
      <c r="H17" s="271" t="n">
        <v>276644</v>
      </c>
      <c r="I17" s="290" t="n">
        <f aca="false">H17/G17*100</f>
        <v>28.2585934443544</v>
      </c>
      <c r="J17" s="291"/>
      <c r="K17" s="291"/>
      <c r="L17" s="292" t="n">
        <v>100</v>
      </c>
      <c r="M17" s="256" t="n">
        <f aca="false">K17</f>
        <v>0</v>
      </c>
      <c r="N17" s="293"/>
    </row>
    <row r="18" customFormat="false" ht="30.75" hidden="true" customHeight="true" outlineLevel="0" collapsed="false">
      <c r="A18" s="274" t="s">
        <v>240</v>
      </c>
      <c r="B18" s="275" t="n">
        <v>6013</v>
      </c>
      <c r="C18" s="276" t="s">
        <v>242</v>
      </c>
      <c r="D18" s="286" t="s">
        <v>243</v>
      </c>
      <c r="E18" s="294" t="s">
        <v>447</v>
      </c>
      <c r="F18" s="295" t="s">
        <v>448</v>
      </c>
      <c r="G18" s="296" t="n">
        <v>29180254</v>
      </c>
      <c r="H18" s="271" t="n">
        <f aca="false">4896887+344333</f>
        <v>5241220</v>
      </c>
      <c r="I18" s="290" t="n">
        <f aca="false">H18/G18*100</f>
        <v>17.9615297385691</v>
      </c>
      <c r="J18" s="291"/>
      <c r="K18" s="291"/>
      <c r="L18" s="292" t="n">
        <f aca="false">(H18+K18)/G18*100</f>
        <v>17.9615297385691</v>
      </c>
      <c r="M18" s="256" t="n">
        <f aca="false">K18</f>
        <v>0</v>
      </c>
    </row>
    <row r="19" customFormat="false" ht="27.75" hidden="true" customHeight="true" outlineLevel="0" collapsed="false">
      <c r="A19" s="274" t="s">
        <v>251</v>
      </c>
      <c r="B19" s="275" t="s">
        <v>252</v>
      </c>
      <c r="C19" s="276" t="s">
        <v>238</v>
      </c>
      <c r="D19" s="277" t="s">
        <v>253</v>
      </c>
      <c r="E19" s="268" t="s">
        <v>441</v>
      </c>
      <c r="F19" s="295"/>
      <c r="G19" s="296"/>
      <c r="H19" s="271"/>
      <c r="I19" s="290"/>
      <c r="J19" s="291"/>
      <c r="K19" s="291"/>
      <c r="L19" s="292"/>
      <c r="M19" s="256" t="n">
        <f aca="false">K19</f>
        <v>0</v>
      </c>
    </row>
    <row r="20" customFormat="false" ht="40.5" hidden="true" customHeight="true" outlineLevel="0" collapsed="false">
      <c r="A20" s="274" t="s">
        <v>261</v>
      </c>
      <c r="B20" s="275" t="s">
        <v>262</v>
      </c>
      <c r="C20" s="276" t="s">
        <v>263</v>
      </c>
      <c r="D20" s="286" t="s">
        <v>264</v>
      </c>
      <c r="E20" s="297" t="s">
        <v>449</v>
      </c>
      <c r="F20" s="298" t="s">
        <v>450</v>
      </c>
      <c r="G20" s="298" t="n">
        <v>1591273</v>
      </c>
      <c r="H20" s="271" t="n">
        <v>879925</v>
      </c>
      <c r="I20" s="281" t="n">
        <f aca="false">H20/G20*100</f>
        <v>55.2969226524927</v>
      </c>
      <c r="J20" s="299"/>
      <c r="K20" s="300"/>
      <c r="L20" s="292" t="n">
        <v>100</v>
      </c>
      <c r="M20" s="256" t="n">
        <f aca="false">K20</f>
        <v>0</v>
      </c>
    </row>
    <row r="21" customFormat="false" ht="42" hidden="true" customHeight="true" outlineLevel="0" collapsed="false">
      <c r="A21" s="274" t="s">
        <v>261</v>
      </c>
      <c r="B21" s="275" t="s">
        <v>262</v>
      </c>
      <c r="C21" s="276" t="s">
        <v>263</v>
      </c>
      <c r="D21" s="286" t="s">
        <v>264</v>
      </c>
      <c r="E21" s="297" t="s">
        <v>451</v>
      </c>
      <c r="F21" s="298" t="s">
        <v>450</v>
      </c>
      <c r="G21" s="279" t="n">
        <v>888119</v>
      </c>
      <c r="H21" s="301" t="n">
        <v>365722</v>
      </c>
      <c r="I21" s="302" t="n">
        <f aca="false">H21/G21*100</f>
        <v>41.1793915004633</v>
      </c>
      <c r="J21" s="299"/>
      <c r="K21" s="300"/>
      <c r="L21" s="284" t="e">
        <f aca="false">(H21+#REF!)/G21*100</f>
        <v>#REF!</v>
      </c>
      <c r="M21" s="256" t="n">
        <f aca="false">K21</f>
        <v>0</v>
      </c>
    </row>
    <row r="22" customFormat="false" ht="37.5" hidden="true" customHeight="true" outlineLevel="0" collapsed="false">
      <c r="A22" s="274" t="s">
        <v>261</v>
      </c>
      <c r="B22" s="275" t="s">
        <v>262</v>
      </c>
      <c r="C22" s="276" t="s">
        <v>263</v>
      </c>
      <c r="D22" s="286" t="s">
        <v>264</v>
      </c>
      <c r="E22" s="297" t="s">
        <v>452</v>
      </c>
      <c r="F22" s="298" t="s">
        <v>450</v>
      </c>
      <c r="G22" s="298" t="n">
        <v>1591273</v>
      </c>
      <c r="H22" s="271" t="n">
        <v>879925</v>
      </c>
      <c r="I22" s="281" t="n">
        <f aca="false">H22/G22*100</f>
        <v>55.2969226524927</v>
      </c>
      <c r="J22" s="299"/>
      <c r="K22" s="300"/>
      <c r="L22" s="292" t="n">
        <v>100</v>
      </c>
      <c r="M22" s="256" t="n">
        <f aca="false">K22</f>
        <v>0</v>
      </c>
    </row>
    <row r="23" customFormat="false" ht="39" hidden="true" customHeight="true" outlineLevel="0" collapsed="false">
      <c r="A23" s="274" t="s">
        <v>261</v>
      </c>
      <c r="B23" s="275" t="s">
        <v>262</v>
      </c>
      <c r="C23" s="276" t="s">
        <v>263</v>
      </c>
      <c r="D23" s="286" t="s">
        <v>264</v>
      </c>
      <c r="E23" s="297" t="s">
        <v>453</v>
      </c>
      <c r="F23" s="298" t="s">
        <v>450</v>
      </c>
      <c r="G23" s="279" t="n">
        <v>888119</v>
      </c>
      <c r="H23" s="301" t="n">
        <v>365722</v>
      </c>
      <c r="I23" s="302" t="n">
        <f aca="false">H23/G23*100</f>
        <v>41.1793915004633</v>
      </c>
      <c r="J23" s="299"/>
      <c r="K23" s="300"/>
      <c r="L23" s="284" t="n">
        <f aca="false">(H23+K23)/G23*100</f>
        <v>41.1793915004633</v>
      </c>
      <c r="M23" s="256" t="n">
        <f aca="false">K23</f>
        <v>0</v>
      </c>
    </row>
    <row r="24" customFormat="false" ht="43.5" hidden="true" customHeight="true" outlineLevel="0" collapsed="false">
      <c r="A24" s="274" t="s">
        <v>261</v>
      </c>
      <c r="B24" s="275" t="s">
        <v>262</v>
      </c>
      <c r="C24" s="276" t="s">
        <v>263</v>
      </c>
      <c r="D24" s="286" t="s">
        <v>264</v>
      </c>
      <c r="E24" s="297" t="s">
        <v>454</v>
      </c>
      <c r="F24" s="298"/>
      <c r="G24" s="279"/>
      <c r="H24" s="280"/>
      <c r="I24" s="281"/>
      <c r="J24" s="303"/>
      <c r="K24" s="300"/>
      <c r="L24" s="284"/>
      <c r="M24" s="256" t="n">
        <f aca="false">K24</f>
        <v>0</v>
      </c>
    </row>
    <row r="25" customFormat="false" ht="66" hidden="true" customHeight="true" outlineLevel="0" collapsed="false">
      <c r="A25" s="274" t="s">
        <v>261</v>
      </c>
      <c r="B25" s="275" t="s">
        <v>262</v>
      </c>
      <c r="C25" s="276" t="s">
        <v>263</v>
      </c>
      <c r="D25" s="286" t="s">
        <v>264</v>
      </c>
      <c r="E25" s="304" t="s">
        <v>455</v>
      </c>
      <c r="F25" s="298"/>
      <c r="G25" s="279"/>
      <c r="H25" s="280"/>
      <c r="I25" s="281"/>
      <c r="J25" s="282"/>
      <c r="K25" s="300"/>
      <c r="L25" s="284"/>
      <c r="M25" s="256" t="n">
        <f aca="false">K25</f>
        <v>0</v>
      </c>
      <c r="N25" s="305" t="n">
        <f aca="false">+K25+K24+K23+K22+K21+K20</f>
        <v>0</v>
      </c>
    </row>
    <row r="26" customFormat="false" ht="42.75" hidden="true" customHeight="true" outlineLevel="0" collapsed="false">
      <c r="A26" s="274" t="s">
        <v>261</v>
      </c>
      <c r="B26" s="275" t="s">
        <v>262</v>
      </c>
      <c r="C26" s="276" t="s">
        <v>263</v>
      </c>
      <c r="D26" s="286" t="s">
        <v>264</v>
      </c>
      <c r="E26" s="173"/>
      <c r="F26" s="298"/>
      <c r="G26" s="279"/>
      <c r="H26" s="280"/>
      <c r="I26" s="281"/>
      <c r="J26" s="282"/>
      <c r="K26" s="306"/>
      <c r="L26" s="284"/>
      <c r="M26" s="256" t="n">
        <f aca="false">K26</f>
        <v>0</v>
      </c>
    </row>
    <row r="27" customFormat="false" ht="21.75" hidden="true" customHeight="true" outlineLevel="0" collapsed="false">
      <c r="A27" s="274" t="s">
        <v>261</v>
      </c>
      <c r="B27" s="275" t="s">
        <v>262</v>
      </c>
      <c r="C27" s="276" t="s">
        <v>263</v>
      </c>
      <c r="D27" s="286" t="s">
        <v>264</v>
      </c>
      <c r="E27" s="307"/>
      <c r="F27" s="298"/>
      <c r="G27" s="279"/>
      <c r="H27" s="280"/>
      <c r="I27" s="281"/>
      <c r="J27" s="282"/>
      <c r="K27" s="306"/>
      <c r="L27" s="284"/>
      <c r="M27" s="256" t="n">
        <f aca="false">K27</f>
        <v>0</v>
      </c>
    </row>
    <row r="28" customFormat="false" ht="32.25" hidden="true" customHeight="true" outlineLevel="0" collapsed="false">
      <c r="A28" s="274" t="s">
        <v>261</v>
      </c>
      <c r="B28" s="275" t="s">
        <v>262</v>
      </c>
      <c r="C28" s="276" t="s">
        <v>263</v>
      </c>
      <c r="D28" s="286" t="s">
        <v>264</v>
      </c>
      <c r="E28" s="308"/>
      <c r="F28" s="298"/>
      <c r="G28" s="279"/>
      <c r="H28" s="280"/>
      <c r="I28" s="281"/>
      <c r="J28" s="282"/>
      <c r="K28" s="309"/>
      <c r="L28" s="284"/>
      <c r="M28" s="256" t="n">
        <f aca="false">K28</f>
        <v>0</v>
      </c>
    </row>
    <row r="29" customFormat="false" ht="22.5" hidden="true" customHeight="true" outlineLevel="0" collapsed="false">
      <c r="A29" s="274" t="s">
        <v>265</v>
      </c>
      <c r="B29" s="275" t="s">
        <v>456</v>
      </c>
      <c r="C29" s="276" t="s">
        <v>263</v>
      </c>
      <c r="D29" s="286" t="s">
        <v>266</v>
      </c>
      <c r="E29" s="307"/>
      <c r="F29" s="298"/>
      <c r="G29" s="279"/>
      <c r="H29" s="280"/>
      <c r="I29" s="281"/>
      <c r="J29" s="282"/>
      <c r="K29" s="306"/>
      <c r="L29" s="284"/>
      <c r="M29" s="256" t="n">
        <f aca="false">K29</f>
        <v>0</v>
      </c>
    </row>
    <row r="30" customFormat="false" ht="45" hidden="true" customHeight="true" outlineLevel="0" collapsed="false">
      <c r="A30" s="274" t="s">
        <v>267</v>
      </c>
      <c r="B30" s="275" t="n">
        <v>7322</v>
      </c>
      <c r="C30" s="276" t="s">
        <v>263</v>
      </c>
      <c r="D30" s="286" t="s">
        <v>268</v>
      </c>
      <c r="E30" s="310"/>
      <c r="F30" s="298"/>
      <c r="G30" s="279"/>
      <c r="H30" s="280"/>
      <c r="I30" s="281"/>
      <c r="J30" s="282"/>
      <c r="K30" s="311"/>
      <c r="L30" s="284"/>
      <c r="M30" s="256" t="n">
        <f aca="false">K30</f>
        <v>0</v>
      </c>
    </row>
    <row r="31" customFormat="false" ht="41.25" hidden="true" customHeight="true" outlineLevel="0" collapsed="false">
      <c r="A31" s="274" t="s">
        <v>267</v>
      </c>
      <c r="B31" s="275" t="n">
        <v>7322</v>
      </c>
      <c r="C31" s="276" t="s">
        <v>263</v>
      </c>
      <c r="D31" s="286" t="s">
        <v>268</v>
      </c>
      <c r="E31" s="193" t="s">
        <v>457</v>
      </c>
      <c r="F31" s="312"/>
      <c r="G31" s="313" t="n">
        <v>400000</v>
      </c>
      <c r="H31" s="280"/>
      <c r="I31" s="281"/>
      <c r="J31" s="282"/>
      <c r="K31" s="311"/>
      <c r="L31" s="284"/>
      <c r="M31" s="256" t="n">
        <f aca="false">K31</f>
        <v>0</v>
      </c>
      <c r="N31" s="223" t="n">
        <f aca="false">K31</f>
        <v>0</v>
      </c>
    </row>
    <row r="32" customFormat="false" ht="36.75" hidden="true" customHeight="true" outlineLevel="0" collapsed="false">
      <c r="A32" s="274" t="s">
        <v>267</v>
      </c>
      <c r="B32" s="275" t="n">
        <v>7322</v>
      </c>
      <c r="C32" s="276" t="s">
        <v>263</v>
      </c>
      <c r="D32" s="286" t="s">
        <v>268</v>
      </c>
      <c r="E32" s="314" t="s">
        <v>458</v>
      </c>
      <c r="F32" s="288" t="s">
        <v>459</v>
      </c>
      <c r="G32" s="315" t="n">
        <v>43189331</v>
      </c>
      <c r="H32" s="271" t="n">
        <v>10742049</v>
      </c>
      <c r="I32" s="290" t="n">
        <f aca="false">H32/G32*100</f>
        <v>24.8719967438255</v>
      </c>
      <c r="J32" s="316"/>
      <c r="K32" s="291"/>
      <c r="L32" s="292" t="n">
        <f aca="false">(H32+K32)/G32*100</f>
        <v>24.8719967438255</v>
      </c>
      <c r="M32" s="256" t="n">
        <f aca="false">K32</f>
        <v>0</v>
      </c>
    </row>
    <row r="33" customFormat="false" ht="42.75" hidden="true" customHeight="true" outlineLevel="0" collapsed="false">
      <c r="A33" s="274" t="s">
        <v>267</v>
      </c>
      <c r="B33" s="275" t="n">
        <v>7322</v>
      </c>
      <c r="C33" s="276" t="s">
        <v>263</v>
      </c>
      <c r="D33" s="286" t="s">
        <v>268</v>
      </c>
      <c r="E33" s="314" t="s">
        <v>460</v>
      </c>
      <c r="F33" s="288"/>
      <c r="G33" s="315"/>
      <c r="H33" s="317"/>
      <c r="I33" s="290"/>
      <c r="J33" s="316"/>
      <c r="K33" s="318"/>
      <c r="L33" s="292"/>
      <c r="M33" s="256" t="n">
        <f aca="false">K33</f>
        <v>0</v>
      </c>
    </row>
    <row r="34" customFormat="false" ht="42.75" hidden="true" customHeight="true" outlineLevel="0" collapsed="false">
      <c r="A34" s="274" t="s">
        <v>267</v>
      </c>
      <c r="B34" s="275" t="n">
        <v>7322</v>
      </c>
      <c r="C34" s="276" t="s">
        <v>263</v>
      </c>
      <c r="D34" s="286" t="s">
        <v>268</v>
      </c>
      <c r="E34" s="319" t="s">
        <v>461</v>
      </c>
      <c r="F34" s="288"/>
      <c r="G34" s="315"/>
      <c r="H34" s="317"/>
      <c r="I34" s="290"/>
      <c r="J34" s="320"/>
      <c r="K34" s="320"/>
      <c r="L34" s="292"/>
      <c r="M34" s="256" t="n">
        <f aca="false">K34</f>
        <v>0</v>
      </c>
    </row>
    <row r="35" customFormat="false" ht="24.75" hidden="true" customHeight="true" outlineLevel="0" collapsed="false">
      <c r="A35" s="274" t="s">
        <v>269</v>
      </c>
      <c r="B35" s="275" t="n">
        <v>7324</v>
      </c>
      <c r="C35" s="276" t="s">
        <v>263</v>
      </c>
      <c r="D35" s="286" t="s">
        <v>270</v>
      </c>
      <c r="E35" s="314" t="s">
        <v>462</v>
      </c>
      <c r="F35" s="288"/>
      <c r="G35" s="315"/>
      <c r="H35" s="317"/>
      <c r="I35" s="290"/>
      <c r="J35" s="321"/>
      <c r="K35" s="291"/>
      <c r="L35" s="292"/>
      <c r="M35" s="256" t="n">
        <f aca="false">K35</f>
        <v>0</v>
      </c>
    </row>
    <row r="36" customFormat="false" ht="40.5" hidden="true" customHeight="true" outlineLevel="0" collapsed="false">
      <c r="A36" s="274" t="s">
        <v>271</v>
      </c>
      <c r="B36" s="275" t="n">
        <v>7325</v>
      </c>
      <c r="C36" s="276" t="s">
        <v>263</v>
      </c>
      <c r="D36" s="286" t="s">
        <v>272</v>
      </c>
      <c r="E36" s="297" t="s">
        <v>463</v>
      </c>
      <c r="F36" s="288"/>
      <c r="G36" s="315"/>
      <c r="H36" s="317"/>
      <c r="I36" s="290"/>
      <c r="J36" s="316"/>
      <c r="K36" s="291"/>
      <c r="L36" s="292"/>
      <c r="M36" s="256" t="n">
        <f aca="false">K36</f>
        <v>0</v>
      </c>
      <c r="N36" s="322" t="n">
        <f aca="false">K36</f>
        <v>0</v>
      </c>
    </row>
    <row r="37" customFormat="false" ht="33.75" hidden="true" customHeight="true" outlineLevel="0" collapsed="false">
      <c r="A37" s="274" t="s">
        <v>271</v>
      </c>
      <c r="B37" s="275" t="n">
        <v>7325</v>
      </c>
      <c r="C37" s="276" t="s">
        <v>263</v>
      </c>
      <c r="D37" s="286" t="s">
        <v>272</v>
      </c>
      <c r="E37" s="297"/>
      <c r="F37" s="288"/>
      <c r="G37" s="315"/>
      <c r="H37" s="317"/>
      <c r="I37" s="290"/>
      <c r="J37" s="316"/>
      <c r="K37" s="291"/>
      <c r="L37" s="292"/>
      <c r="M37" s="256" t="n">
        <f aca="false">K37</f>
        <v>0</v>
      </c>
    </row>
    <row r="38" customFormat="false" ht="34.5" hidden="true" customHeight="true" outlineLevel="0" collapsed="false">
      <c r="A38" s="274" t="s">
        <v>273</v>
      </c>
      <c r="B38" s="275" t="s">
        <v>464</v>
      </c>
      <c r="C38" s="276" t="s">
        <v>263</v>
      </c>
      <c r="D38" s="286" t="s">
        <v>274</v>
      </c>
      <c r="E38" s="287"/>
      <c r="F38" s="288"/>
      <c r="G38" s="315"/>
      <c r="H38" s="271"/>
      <c r="I38" s="290"/>
      <c r="J38" s="316"/>
      <c r="K38" s="300"/>
      <c r="L38" s="284"/>
      <c r="M38" s="256" t="n">
        <f aca="false">K38</f>
        <v>0</v>
      </c>
      <c r="N38" s="223" t="n">
        <f aca="false">SUBTOTAL(9,K38:K46)</f>
        <v>0</v>
      </c>
    </row>
    <row r="39" customFormat="false" ht="34.5" hidden="true" customHeight="true" outlineLevel="0" collapsed="false">
      <c r="A39" s="274" t="s">
        <v>273</v>
      </c>
      <c r="B39" s="275" t="s">
        <v>464</v>
      </c>
      <c r="C39" s="276" t="s">
        <v>263</v>
      </c>
      <c r="D39" s="286" t="s">
        <v>274</v>
      </c>
      <c r="E39" s="294"/>
      <c r="F39" s="288"/>
      <c r="G39" s="315"/>
      <c r="H39" s="271"/>
      <c r="I39" s="290"/>
      <c r="J39" s="316"/>
      <c r="K39" s="300"/>
      <c r="L39" s="284"/>
      <c r="M39" s="256" t="n">
        <f aca="false">K39</f>
        <v>0</v>
      </c>
    </row>
    <row r="40" customFormat="false" ht="33" hidden="true" customHeight="true" outlineLevel="0" collapsed="false">
      <c r="A40" s="274" t="s">
        <v>273</v>
      </c>
      <c r="B40" s="275" t="s">
        <v>464</v>
      </c>
      <c r="C40" s="276" t="s">
        <v>263</v>
      </c>
      <c r="D40" s="286" t="s">
        <v>274</v>
      </c>
      <c r="E40" s="319"/>
      <c r="F40" s="288"/>
      <c r="G40" s="315"/>
      <c r="H40" s="271"/>
      <c r="I40" s="290"/>
      <c r="J40" s="316"/>
      <c r="K40" s="323"/>
      <c r="L40" s="284"/>
      <c r="M40" s="256" t="n">
        <f aca="false">K40</f>
        <v>0</v>
      </c>
    </row>
    <row r="41" customFormat="false" ht="26.25" hidden="true" customHeight="true" outlineLevel="0" collapsed="false">
      <c r="A41" s="274" t="s">
        <v>273</v>
      </c>
      <c r="B41" s="275" t="s">
        <v>464</v>
      </c>
      <c r="C41" s="276" t="s">
        <v>263</v>
      </c>
      <c r="D41" s="286" t="s">
        <v>274</v>
      </c>
      <c r="E41" s="319"/>
      <c r="F41" s="288"/>
      <c r="G41" s="315"/>
      <c r="H41" s="271"/>
      <c r="I41" s="290" t="e">
        <f aca="false">H41/G41*100</f>
        <v>#DIV/0!</v>
      </c>
      <c r="J41" s="316"/>
      <c r="K41" s="311"/>
      <c r="L41" s="292" t="e">
        <f aca="false">(H41+K41)/G41*100</f>
        <v>#DIV/0!</v>
      </c>
      <c r="M41" s="256" t="n">
        <f aca="false">K41</f>
        <v>0</v>
      </c>
    </row>
    <row r="42" customFormat="false" ht="30.75" hidden="true" customHeight="true" outlineLevel="0" collapsed="false">
      <c r="A42" s="274" t="s">
        <v>273</v>
      </c>
      <c r="B42" s="324" t="n">
        <v>7330</v>
      </c>
      <c r="C42" s="276" t="s">
        <v>263</v>
      </c>
      <c r="D42" s="286" t="s">
        <v>274</v>
      </c>
      <c r="E42" s="319"/>
      <c r="F42" s="288"/>
      <c r="G42" s="315"/>
      <c r="H42" s="317"/>
      <c r="I42" s="290"/>
      <c r="J42" s="316"/>
      <c r="K42" s="325"/>
      <c r="L42" s="292"/>
      <c r="M42" s="256" t="n">
        <f aca="false">K42</f>
        <v>0</v>
      </c>
    </row>
    <row r="43" customFormat="false" ht="34.5" hidden="true" customHeight="true" outlineLevel="0" collapsed="false">
      <c r="A43" s="274" t="s">
        <v>273</v>
      </c>
      <c r="B43" s="324" t="n">
        <v>7330</v>
      </c>
      <c r="C43" s="276" t="s">
        <v>263</v>
      </c>
      <c r="D43" s="286" t="s">
        <v>274</v>
      </c>
      <c r="E43" s="319"/>
      <c r="F43" s="288"/>
      <c r="G43" s="315"/>
      <c r="H43" s="317"/>
      <c r="I43" s="290"/>
      <c r="J43" s="316"/>
      <c r="K43" s="325"/>
      <c r="L43" s="292"/>
      <c r="M43" s="256" t="n">
        <f aca="false">K43</f>
        <v>0</v>
      </c>
    </row>
    <row r="44" customFormat="false" ht="42" hidden="true" customHeight="true" outlineLevel="0" collapsed="false">
      <c r="A44" s="274" t="s">
        <v>273</v>
      </c>
      <c r="B44" s="326" t="n">
        <v>7330</v>
      </c>
      <c r="C44" s="276" t="s">
        <v>263</v>
      </c>
      <c r="D44" s="286" t="s">
        <v>274</v>
      </c>
      <c r="E44" s="307"/>
      <c r="F44" s="288"/>
      <c r="G44" s="315"/>
      <c r="H44" s="317"/>
      <c r="I44" s="290"/>
      <c r="J44" s="316"/>
      <c r="K44" s="327"/>
      <c r="L44" s="292"/>
      <c r="M44" s="256" t="n">
        <f aca="false">K44</f>
        <v>0</v>
      </c>
    </row>
    <row r="45" customFormat="false" ht="45" hidden="true" customHeight="true" outlineLevel="0" collapsed="false">
      <c r="A45" s="274" t="s">
        <v>273</v>
      </c>
      <c r="B45" s="326" t="n">
        <v>7330</v>
      </c>
      <c r="C45" s="276" t="s">
        <v>263</v>
      </c>
      <c r="D45" s="286" t="s">
        <v>274</v>
      </c>
      <c r="E45" s="307" t="s">
        <v>465</v>
      </c>
      <c r="F45" s="288"/>
      <c r="G45" s="315"/>
      <c r="H45" s="317"/>
      <c r="I45" s="290"/>
      <c r="J45" s="316"/>
      <c r="K45" s="328"/>
      <c r="L45" s="292"/>
      <c r="M45" s="256" t="n">
        <f aca="false">K45</f>
        <v>0</v>
      </c>
    </row>
    <row r="46" customFormat="false" ht="29.25" hidden="true" customHeight="true" outlineLevel="0" collapsed="false">
      <c r="A46" s="274" t="s">
        <v>273</v>
      </c>
      <c r="B46" s="326" t="n">
        <v>7330</v>
      </c>
      <c r="C46" s="276" t="s">
        <v>263</v>
      </c>
      <c r="D46" s="286" t="s">
        <v>274</v>
      </c>
      <c r="E46" s="314" t="s">
        <v>466</v>
      </c>
      <c r="F46" s="312"/>
      <c r="G46" s="329" t="n">
        <v>400000</v>
      </c>
      <c r="H46" s="317"/>
      <c r="I46" s="290"/>
      <c r="J46" s="316"/>
      <c r="K46" s="325"/>
      <c r="L46" s="292"/>
      <c r="M46" s="256" t="n">
        <f aca="false">K46</f>
        <v>0</v>
      </c>
    </row>
    <row r="47" customFormat="false" ht="29.25" hidden="true" customHeight="true" outlineLevel="0" collapsed="false">
      <c r="A47" s="274" t="s">
        <v>275</v>
      </c>
      <c r="B47" s="324" t="n">
        <v>7340</v>
      </c>
      <c r="C47" s="276" t="s">
        <v>263</v>
      </c>
      <c r="D47" s="286" t="s">
        <v>467</v>
      </c>
      <c r="E47" s="314" t="s">
        <v>468</v>
      </c>
      <c r="F47" s="288"/>
      <c r="G47" s="315"/>
      <c r="H47" s="317"/>
      <c r="I47" s="290"/>
      <c r="J47" s="316"/>
      <c r="K47" s="325"/>
      <c r="L47" s="292"/>
      <c r="M47" s="256" t="n">
        <f aca="false">K47</f>
        <v>0</v>
      </c>
    </row>
    <row r="48" customFormat="false" ht="48.75" hidden="false" customHeight="true" outlineLevel="0" collapsed="false">
      <c r="A48" s="196" t="s">
        <v>279</v>
      </c>
      <c r="B48" s="275" t="n">
        <v>7363</v>
      </c>
      <c r="C48" s="180" t="s">
        <v>280</v>
      </c>
      <c r="D48" s="286" t="s">
        <v>281</v>
      </c>
      <c r="E48" s="161" t="s">
        <v>457</v>
      </c>
      <c r="F48" s="288"/>
      <c r="G48" s="315"/>
      <c r="H48" s="317"/>
      <c r="I48" s="290"/>
      <c r="J48" s="330" t="n">
        <v>21996989</v>
      </c>
      <c r="K48" s="331" t="n">
        <v>-500000</v>
      </c>
      <c r="L48" s="292"/>
      <c r="M48" s="256" t="n">
        <f aca="false">K48</f>
        <v>-500000</v>
      </c>
    </row>
    <row r="49" customFormat="false" ht="44.25" hidden="false" customHeight="true" outlineLevel="0" collapsed="false">
      <c r="A49" s="196" t="s">
        <v>279</v>
      </c>
      <c r="B49" s="275" t="n">
        <v>7363</v>
      </c>
      <c r="C49" s="180" t="s">
        <v>280</v>
      </c>
      <c r="D49" s="286" t="s">
        <v>281</v>
      </c>
      <c r="E49" s="47" t="s">
        <v>469</v>
      </c>
      <c r="F49" s="288"/>
      <c r="G49" s="315"/>
      <c r="H49" s="317"/>
      <c r="I49" s="290"/>
      <c r="J49" s="330" t="n">
        <v>4788700</v>
      </c>
      <c r="K49" s="331" t="n">
        <v>500000</v>
      </c>
      <c r="L49" s="292"/>
      <c r="M49" s="256" t="n">
        <f aca="false">K49</f>
        <v>500000</v>
      </c>
      <c r="N49" s="223" t="n">
        <f aca="false">+K49+K48</f>
        <v>0</v>
      </c>
    </row>
    <row r="50" customFormat="false" ht="68.25" hidden="true" customHeight="true" outlineLevel="0" collapsed="false">
      <c r="A50" s="196" t="s">
        <v>282</v>
      </c>
      <c r="B50" s="195" t="s">
        <v>283</v>
      </c>
      <c r="C50" s="180" t="s">
        <v>280</v>
      </c>
      <c r="D50" s="286" t="s">
        <v>284</v>
      </c>
      <c r="E50" s="161" t="s">
        <v>457</v>
      </c>
      <c r="F50" s="288"/>
      <c r="G50" s="315"/>
      <c r="H50" s="317"/>
      <c r="I50" s="290"/>
      <c r="J50" s="316"/>
      <c r="K50" s="323"/>
      <c r="L50" s="292"/>
      <c r="M50" s="256" t="n">
        <f aca="false">K50</f>
        <v>0</v>
      </c>
    </row>
    <row r="51" customFormat="false" ht="57" hidden="true" customHeight="true" outlineLevel="0" collapsed="false">
      <c r="A51" s="196" t="s">
        <v>282</v>
      </c>
      <c r="B51" s="195" t="s">
        <v>283</v>
      </c>
      <c r="C51" s="180" t="s">
        <v>280</v>
      </c>
      <c r="D51" s="286" t="s">
        <v>284</v>
      </c>
      <c r="E51" s="297" t="s">
        <v>470</v>
      </c>
      <c r="F51" s="312"/>
      <c r="G51" s="313" t="n">
        <v>400000</v>
      </c>
      <c r="H51" s="280"/>
      <c r="I51" s="281"/>
      <c r="J51" s="282"/>
      <c r="K51" s="300"/>
      <c r="L51" s="284"/>
      <c r="M51" s="256" t="n">
        <f aca="false">K51</f>
        <v>0</v>
      </c>
      <c r="N51" s="293"/>
    </row>
    <row r="52" customFormat="false" ht="74.25" hidden="true" customHeight="true" outlineLevel="0" collapsed="false">
      <c r="A52" s="196" t="s">
        <v>282</v>
      </c>
      <c r="B52" s="195" t="s">
        <v>283</v>
      </c>
      <c r="C52" s="180" t="s">
        <v>280</v>
      </c>
      <c r="D52" s="286" t="s">
        <v>284</v>
      </c>
      <c r="E52" s="314" t="s">
        <v>471</v>
      </c>
      <c r="F52" s="312"/>
      <c r="G52" s="313"/>
      <c r="H52" s="280"/>
      <c r="I52" s="281"/>
      <c r="J52" s="282"/>
      <c r="K52" s="300"/>
      <c r="L52" s="284"/>
      <c r="M52" s="256" t="n">
        <f aca="false">K52</f>
        <v>0</v>
      </c>
      <c r="N52" s="293" t="n">
        <f aca="false">+K52+K51+K50+K53</f>
        <v>0</v>
      </c>
    </row>
    <row r="53" customFormat="false" ht="38.25" hidden="true" customHeight="false" outlineLevel="0" collapsed="false">
      <c r="A53" s="196" t="s">
        <v>282</v>
      </c>
      <c r="B53" s="195" t="s">
        <v>283</v>
      </c>
      <c r="C53" s="180" t="s">
        <v>280</v>
      </c>
      <c r="D53" s="286" t="s">
        <v>284</v>
      </c>
      <c r="E53" s="297" t="s">
        <v>463</v>
      </c>
      <c r="F53" s="312"/>
      <c r="G53" s="313"/>
      <c r="H53" s="280"/>
      <c r="I53" s="281"/>
      <c r="J53" s="282"/>
      <c r="K53" s="300"/>
      <c r="L53" s="284"/>
      <c r="M53" s="256" t="n">
        <f aca="false">K53</f>
        <v>0</v>
      </c>
      <c r="N53" s="293"/>
    </row>
    <row r="54" customFormat="false" ht="25.5" hidden="true" customHeight="false" outlineLevel="0" collapsed="false">
      <c r="A54" s="196" t="s">
        <v>282</v>
      </c>
      <c r="B54" s="195" t="s">
        <v>283</v>
      </c>
      <c r="C54" s="180" t="s">
        <v>280</v>
      </c>
      <c r="D54" s="286" t="s">
        <v>284</v>
      </c>
      <c r="E54" s="161"/>
      <c r="F54" s="312"/>
      <c r="G54" s="313"/>
      <c r="H54" s="280"/>
      <c r="I54" s="281"/>
      <c r="J54" s="282"/>
      <c r="K54" s="311"/>
      <c r="L54" s="284"/>
      <c r="M54" s="256" t="n">
        <f aca="false">K54</f>
        <v>0</v>
      </c>
      <c r="N54" s="293"/>
    </row>
    <row r="55" customFormat="false" ht="25.5" hidden="true" customHeight="false" outlineLevel="0" collapsed="false">
      <c r="A55" s="196" t="s">
        <v>282</v>
      </c>
      <c r="B55" s="195" t="s">
        <v>283</v>
      </c>
      <c r="C55" s="180" t="s">
        <v>280</v>
      </c>
      <c r="D55" s="286" t="s">
        <v>284</v>
      </c>
      <c r="E55" s="193"/>
      <c r="F55" s="312"/>
      <c r="G55" s="313" t="n">
        <v>400000</v>
      </c>
      <c r="H55" s="280"/>
      <c r="I55" s="281"/>
      <c r="J55" s="311"/>
      <c r="K55" s="311"/>
      <c r="L55" s="284"/>
      <c r="M55" s="256" t="n">
        <f aca="false">K55</f>
        <v>0</v>
      </c>
    </row>
    <row r="56" customFormat="false" ht="39" hidden="true" customHeight="true" outlineLevel="0" collapsed="false">
      <c r="A56" s="195" t="s">
        <v>285</v>
      </c>
      <c r="B56" s="195" t="s">
        <v>286</v>
      </c>
      <c r="C56" s="276" t="s">
        <v>280</v>
      </c>
      <c r="D56" s="286" t="s">
        <v>287</v>
      </c>
      <c r="E56" s="307" t="s">
        <v>465</v>
      </c>
      <c r="F56" s="312"/>
      <c r="G56" s="313"/>
      <c r="H56" s="332"/>
      <c r="I56" s="281"/>
      <c r="J56" s="300"/>
      <c r="K56" s="300"/>
      <c r="L56" s="284"/>
      <c r="M56" s="256" t="n">
        <f aca="false">K56</f>
        <v>0</v>
      </c>
    </row>
    <row r="57" customFormat="false" ht="44.25" hidden="true" customHeight="true" outlineLevel="0" collapsed="false">
      <c r="A57" s="195" t="s">
        <v>288</v>
      </c>
      <c r="B57" s="195" t="s">
        <v>289</v>
      </c>
      <c r="C57" s="333" t="s">
        <v>290</v>
      </c>
      <c r="D57" s="267" t="s">
        <v>291</v>
      </c>
      <c r="E57" s="297"/>
      <c r="F57" s="288"/>
      <c r="G57" s="315"/>
      <c r="H57" s="317"/>
      <c r="I57" s="290"/>
      <c r="J57" s="291"/>
      <c r="K57" s="323"/>
      <c r="L57" s="292"/>
      <c r="M57" s="256" t="n">
        <f aca="false">K57</f>
        <v>0</v>
      </c>
      <c r="N57" s="322"/>
    </row>
    <row r="58" customFormat="false" ht="42" hidden="true" customHeight="true" outlineLevel="0" collapsed="false">
      <c r="A58" s="195" t="s">
        <v>288</v>
      </c>
      <c r="B58" s="195" t="s">
        <v>289</v>
      </c>
      <c r="C58" s="333" t="s">
        <v>290</v>
      </c>
      <c r="D58" s="267" t="s">
        <v>291</v>
      </c>
      <c r="E58" s="297" t="s">
        <v>472</v>
      </c>
      <c r="F58" s="334"/>
      <c r="G58" s="335"/>
      <c r="I58" s="336"/>
      <c r="J58" s="337"/>
      <c r="K58" s="338"/>
      <c r="L58" s="292"/>
      <c r="M58" s="256" t="n">
        <f aca="false">K58</f>
        <v>0</v>
      </c>
      <c r="N58" s="305" t="n">
        <f aca="false">+K58+K57</f>
        <v>0</v>
      </c>
    </row>
    <row r="59" customFormat="false" ht="41.25" hidden="true" customHeight="true" outlineLevel="0" collapsed="false">
      <c r="A59" s="195" t="s">
        <v>288</v>
      </c>
      <c r="B59" s="195" t="s">
        <v>289</v>
      </c>
      <c r="C59" s="333" t="s">
        <v>290</v>
      </c>
      <c r="D59" s="267" t="s">
        <v>291</v>
      </c>
      <c r="E59" s="297" t="s">
        <v>473</v>
      </c>
      <c r="F59" s="288"/>
      <c r="G59" s="315"/>
      <c r="H59" s="317"/>
      <c r="I59" s="290"/>
      <c r="J59" s="316"/>
      <c r="K59" s="339"/>
      <c r="L59" s="292"/>
      <c r="M59" s="256" t="n">
        <f aca="false">K59</f>
        <v>0</v>
      </c>
    </row>
    <row r="60" customFormat="false" ht="38.25" hidden="true" customHeight="true" outlineLevel="0" collapsed="false">
      <c r="A60" s="195" t="s">
        <v>288</v>
      </c>
      <c r="B60" s="195" t="s">
        <v>289</v>
      </c>
      <c r="C60" s="333" t="s">
        <v>290</v>
      </c>
      <c r="D60" s="267" t="s">
        <v>291</v>
      </c>
      <c r="E60" s="319" t="s">
        <v>474</v>
      </c>
      <c r="F60" s="288"/>
      <c r="G60" s="315"/>
      <c r="H60" s="317"/>
      <c r="I60" s="290"/>
      <c r="J60" s="316"/>
      <c r="K60" s="325"/>
      <c r="L60" s="292"/>
      <c r="M60" s="256" t="n">
        <f aca="false">K60</f>
        <v>0</v>
      </c>
    </row>
    <row r="61" customFormat="false" ht="27" hidden="true" customHeight="true" outlineLevel="0" collapsed="false">
      <c r="A61" s="195" t="s">
        <v>288</v>
      </c>
      <c r="B61" s="195" t="s">
        <v>289</v>
      </c>
      <c r="C61" s="333" t="s">
        <v>290</v>
      </c>
      <c r="D61" s="267" t="s">
        <v>291</v>
      </c>
      <c r="E61" s="319" t="s">
        <v>475</v>
      </c>
      <c r="F61" s="288"/>
      <c r="G61" s="315"/>
      <c r="H61" s="317"/>
      <c r="I61" s="290"/>
      <c r="J61" s="316"/>
      <c r="K61" s="325"/>
      <c r="L61" s="292"/>
      <c r="M61" s="256" t="n">
        <f aca="false">K61</f>
        <v>0</v>
      </c>
    </row>
    <row r="62" customFormat="false" ht="29.25" hidden="true" customHeight="true" outlineLevel="0" collapsed="false">
      <c r="A62" s="195" t="s">
        <v>288</v>
      </c>
      <c r="B62" s="195" t="s">
        <v>289</v>
      </c>
      <c r="C62" s="333" t="s">
        <v>290</v>
      </c>
      <c r="D62" s="267" t="s">
        <v>291</v>
      </c>
      <c r="E62" s="319"/>
      <c r="F62" s="288"/>
      <c r="G62" s="315"/>
      <c r="H62" s="317"/>
      <c r="I62" s="290"/>
      <c r="J62" s="330"/>
      <c r="K62" s="340"/>
      <c r="L62" s="292"/>
      <c r="M62" s="256" t="n">
        <f aca="false">K62</f>
        <v>0</v>
      </c>
    </row>
    <row r="63" customFormat="false" ht="42" hidden="true" customHeight="true" outlineLevel="0" collapsed="false">
      <c r="A63" s="195" t="s">
        <v>288</v>
      </c>
      <c r="B63" s="195" t="s">
        <v>289</v>
      </c>
      <c r="C63" s="333" t="s">
        <v>290</v>
      </c>
      <c r="D63" s="267" t="s">
        <v>291</v>
      </c>
      <c r="E63" s="341"/>
      <c r="F63" s="288" t="s">
        <v>450</v>
      </c>
      <c r="G63" s="336" t="n">
        <v>12607834</v>
      </c>
      <c r="I63" s="336" t="n">
        <v>73</v>
      </c>
      <c r="J63" s="330"/>
      <c r="K63" s="342"/>
      <c r="L63" s="292" t="n">
        <v>100</v>
      </c>
      <c r="M63" s="256" t="n">
        <f aca="false">K63</f>
        <v>0</v>
      </c>
    </row>
    <row r="64" customFormat="false" ht="39.75" hidden="true" customHeight="true" outlineLevel="0" collapsed="false">
      <c r="A64" s="153" t="s">
        <v>288</v>
      </c>
      <c r="B64" s="153" t="s">
        <v>289</v>
      </c>
      <c r="C64" s="163" t="s">
        <v>290</v>
      </c>
      <c r="D64" s="267" t="s">
        <v>291</v>
      </c>
      <c r="E64" s="341"/>
      <c r="F64" s="288" t="s">
        <v>446</v>
      </c>
      <c r="G64" s="336" t="n">
        <v>17949826</v>
      </c>
      <c r="I64" s="336" t="n">
        <v>85</v>
      </c>
      <c r="J64" s="330"/>
      <c r="K64" s="343"/>
      <c r="L64" s="292" t="n">
        <v>100</v>
      </c>
      <c r="M64" s="256" t="n">
        <f aca="false">K64</f>
        <v>0</v>
      </c>
    </row>
    <row r="65" customFormat="false" ht="33" hidden="true" customHeight="true" outlineLevel="0" collapsed="false">
      <c r="A65" s="153" t="s">
        <v>288</v>
      </c>
      <c r="B65" s="153" t="s">
        <v>289</v>
      </c>
      <c r="C65" s="163" t="s">
        <v>290</v>
      </c>
      <c r="D65" s="267" t="s">
        <v>291</v>
      </c>
      <c r="E65" s="314"/>
      <c r="F65" s="334"/>
      <c r="G65" s="335"/>
      <c r="I65" s="336"/>
      <c r="J65" s="330"/>
      <c r="K65" s="340"/>
      <c r="L65" s="292"/>
      <c r="M65" s="256" t="n">
        <f aca="false">K65</f>
        <v>0</v>
      </c>
    </row>
    <row r="66" customFormat="false" ht="27.75" hidden="true" customHeight="true" outlineLevel="0" collapsed="false">
      <c r="A66" s="153" t="s">
        <v>288</v>
      </c>
      <c r="B66" s="153" t="s">
        <v>289</v>
      </c>
      <c r="C66" s="163" t="s">
        <v>290</v>
      </c>
      <c r="D66" s="267" t="s">
        <v>291</v>
      </c>
      <c r="E66" s="314"/>
      <c r="F66" s="334"/>
      <c r="G66" s="335"/>
      <c r="I66" s="336"/>
      <c r="J66" s="330"/>
      <c r="K66" s="340"/>
      <c r="L66" s="292"/>
      <c r="M66" s="256" t="n">
        <f aca="false">K66</f>
        <v>0</v>
      </c>
    </row>
    <row r="67" customFormat="false" ht="28.5" hidden="true" customHeight="true" outlineLevel="0" collapsed="false">
      <c r="A67" s="153" t="s">
        <v>288</v>
      </c>
      <c r="B67" s="153" t="s">
        <v>289</v>
      </c>
      <c r="C67" s="163" t="s">
        <v>290</v>
      </c>
      <c r="D67" s="267" t="s">
        <v>291</v>
      </c>
      <c r="E67" s="314"/>
      <c r="F67" s="334"/>
      <c r="G67" s="335"/>
      <c r="I67" s="336"/>
      <c r="J67" s="330"/>
      <c r="K67" s="340"/>
      <c r="L67" s="292"/>
      <c r="M67" s="256" t="n">
        <f aca="false">K67</f>
        <v>0</v>
      </c>
    </row>
    <row r="68" customFormat="false" ht="18" hidden="true" customHeight="true" outlineLevel="0" collapsed="false">
      <c r="A68" s="153" t="s">
        <v>288</v>
      </c>
      <c r="B68" s="153" t="s">
        <v>289</v>
      </c>
      <c r="C68" s="333" t="s">
        <v>290</v>
      </c>
      <c r="D68" s="267" t="s">
        <v>291</v>
      </c>
      <c r="E68" s="314"/>
      <c r="F68" s="334"/>
      <c r="G68" s="335"/>
      <c r="I68" s="336"/>
      <c r="J68" s="330"/>
      <c r="K68" s="344"/>
      <c r="L68" s="292"/>
      <c r="M68" s="256" t="n">
        <f aca="false">K68</f>
        <v>0</v>
      </c>
    </row>
    <row r="69" customFormat="false" ht="20.25" hidden="true" customHeight="true" outlineLevel="0" collapsed="false">
      <c r="A69" s="153" t="s">
        <v>288</v>
      </c>
      <c r="B69" s="153" t="s">
        <v>289</v>
      </c>
      <c r="C69" s="333" t="s">
        <v>290</v>
      </c>
      <c r="D69" s="267" t="s">
        <v>291</v>
      </c>
      <c r="E69" s="314"/>
      <c r="F69" s="334"/>
      <c r="G69" s="335"/>
      <c r="I69" s="336"/>
      <c r="J69" s="330"/>
      <c r="K69" s="344"/>
      <c r="L69" s="292"/>
      <c r="M69" s="256" t="n">
        <f aca="false">K69</f>
        <v>0</v>
      </c>
    </row>
    <row r="70" customFormat="false" ht="17.25" hidden="true" customHeight="true" outlineLevel="0" collapsed="false">
      <c r="A70" s="153" t="s">
        <v>288</v>
      </c>
      <c r="B70" s="153" t="s">
        <v>289</v>
      </c>
      <c r="C70" s="333" t="s">
        <v>290</v>
      </c>
      <c r="D70" s="267" t="s">
        <v>291</v>
      </c>
      <c r="E70" s="314"/>
      <c r="F70" s="334"/>
      <c r="G70" s="335"/>
      <c r="I70" s="336"/>
      <c r="J70" s="330"/>
      <c r="K70" s="344"/>
      <c r="L70" s="292"/>
      <c r="M70" s="256" t="n">
        <f aca="false">K70</f>
        <v>0</v>
      </c>
    </row>
    <row r="71" customFormat="false" ht="23.25" hidden="true" customHeight="true" outlineLevel="0" collapsed="false">
      <c r="A71" s="153" t="s">
        <v>288</v>
      </c>
      <c r="B71" s="153" t="s">
        <v>289</v>
      </c>
      <c r="C71" s="333" t="s">
        <v>290</v>
      </c>
      <c r="D71" s="267" t="s">
        <v>291</v>
      </c>
      <c r="E71" s="314"/>
      <c r="F71" s="334"/>
      <c r="G71" s="335"/>
      <c r="I71" s="336"/>
      <c r="J71" s="330"/>
      <c r="K71" s="344"/>
      <c r="L71" s="292"/>
      <c r="M71" s="256" t="n">
        <f aca="false">K71</f>
        <v>0</v>
      </c>
    </row>
    <row r="72" customFormat="false" ht="42" hidden="true" customHeight="true" outlineLevel="0" collapsed="false">
      <c r="A72" s="195" t="s">
        <v>288</v>
      </c>
      <c r="B72" s="195" t="s">
        <v>289</v>
      </c>
      <c r="C72" s="333" t="s">
        <v>290</v>
      </c>
      <c r="D72" s="267" t="s">
        <v>291</v>
      </c>
      <c r="E72" s="314"/>
      <c r="F72" s="334"/>
      <c r="G72" s="335"/>
      <c r="I72" s="336"/>
      <c r="J72" s="345"/>
      <c r="K72" s="346"/>
      <c r="L72" s="292"/>
      <c r="M72" s="256" t="n">
        <f aca="false">K72</f>
        <v>0</v>
      </c>
    </row>
    <row r="73" customFormat="false" ht="14.25" hidden="true" customHeight="true" outlineLevel="0" collapsed="false">
      <c r="A73" s="153" t="s">
        <v>288</v>
      </c>
      <c r="B73" s="153" t="s">
        <v>289</v>
      </c>
      <c r="C73" s="333" t="s">
        <v>290</v>
      </c>
      <c r="D73" s="267" t="s">
        <v>291</v>
      </c>
      <c r="E73" s="319"/>
      <c r="F73" s="334"/>
      <c r="G73" s="335"/>
      <c r="I73" s="336"/>
      <c r="J73" s="330"/>
      <c r="K73" s="344"/>
      <c r="L73" s="292"/>
      <c r="M73" s="256" t="n">
        <f aca="false">K73</f>
        <v>0</v>
      </c>
    </row>
    <row r="74" customFormat="false" ht="38.25" hidden="true" customHeight="true" outlineLevel="0" collapsed="false">
      <c r="A74" s="196" t="s">
        <v>288</v>
      </c>
      <c r="B74" s="195" t="s">
        <v>289</v>
      </c>
      <c r="C74" s="333" t="s">
        <v>290</v>
      </c>
      <c r="D74" s="267" t="s">
        <v>291</v>
      </c>
      <c r="E74" s="319"/>
      <c r="F74" s="347"/>
      <c r="G74" s="335"/>
      <c r="I74" s="336"/>
      <c r="J74" s="330"/>
      <c r="K74" s="340"/>
      <c r="L74" s="292"/>
      <c r="M74" s="256" t="n">
        <f aca="false">K74</f>
        <v>0</v>
      </c>
    </row>
    <row r="75" customFormat="false" ht="38.25" hidden="true" customHeight="true" outlineLevel="0" collapsed="false">
      <c r="A75" s="196" t="s">
        <v>292</v>
      </c>
      <c r="B75" s="195" t="s">
        <v>293</v>
      </c>
      <c r="C75" s="333" t="s">
        <v>290</v>
      </c>
      <c r="D75" s="14" t="s">
        <v>294</v>
      </c>
      <c r="E75" s="314" t="s">
        <v>471</v>
      </c>
      <c r="F75" s="347"/>
      <c r="G75" s="335"/>
      <c r="I75" s="336"/>
      <c r="J75" s="330"/>
      <c r="K75" s="340"/>
      <c r="L75" s="292"/>
      <c r="M75" s="256" t="n">
        <f aca="false">K75</f>
        <v>0</v>
      </c>
    </row>
    <row r="76" customFormat="false" ht="46.5" hidden="true" customHeight="true" outlineLevel="0" collapsed="false">
      <c r="A76" s="196" t="s">
        <v>292</v>
      </c>
      <c r="B76" s="195" t="s">
        <v>293</v>
      </c>
      <c r="C76" s="333" t="s">
        <v>290</v>
      </c>
      <c r="D76" s="14" t="s">
        <v>294</v>
      </c>
      <c r="E76" s="348" t="s">
        <v>476</v>
      </c>
      <c r="F76" s="347"/>
      <c r="G76" s="335"/>
      <c r="I76" s="336"/>
      <c r="J76" s="330"/>
      <c r="K76" s="340"/>
      <c r="L76" s="292"/>
      <c r="M76" s="256" t="n">
        <f aca="false">K76</f>
        <v>0</v>
      </c>
    </row>
    <row r="77" customFormat="false" ht="16.5" hidden="true" customHeight="true" outlineLevel="0" collapsed="false">
      <c r="A77" s="349" t="s">
        <v>326</v>
      </c>
      <c r="B77" s="349" t="s">
        <v>327</v>
      </c>
      <c r="C77" s="350"/>
      <c r="D77" s="351" t="s">
        <v>328</v>
      </c>
      <c r="E77" s="352"/>
      <c r="F77" s="353"/>
      <c r="G77" s="335"/>
      <c r="H77" s="271"/>
      <c r="I77" s="354"/>
      <c r="J77" s="355" t="n">
        <f aca="false">J78</f>
        <v>0</v>
      </c>
      <c r="K77" s="356" t="n">
        <f aca="false">K78</f>
        <v>0</v>
      </c>
      <c r="L77" s="357"/>
      <c r="M77" s="256" t="n">
        <f aca="false">K77</f>
        <v>0</v>
      </c>
    </row>
    <row r="78" customFormat="false" ht="14.25" hidden="true" customHeight="true" outlineLevel="0" collapsed="false">
      <c r="A78" s="349" t="s">
        <v>329</v>
      </c>
      <c r="B78" s="349" t="s">
        <v>330</v>
      </c>
      <c r="C78" s="350"/>
      <c r="D78" s="351" t="s">
        <v>328</v>
      </c>
      <c r="E78" s="352"/>
      <c r="F78" s="353"/>
      <c r="G78" s="358"/>
      <c r="H78" s="271"/>
      <c r="I78" s="354"/>
      <c r="J78" s="359" t="n">
        <f aca="false">SUM(J82:J102)</f>
        <v>0</v>
      </c>
      <c r="K78" s="360" t="n">
        <f aca="false">SUM(K79:K112)</f>
        <v>0</v>
      </c>
      <c r="L78" s="357"/>
      <c r="M78" s="256" t="n">
        <f aca="false">K78</f>
        <v>0</v>
      </c>
    </row>
    <row r="79" customFormat="false" ht="34.5" hidden="true" customHeight="true" outlineLevel="0" collapsed="false">
      <c r="A79" s="361" t="s">
        <v>337</v>
      </c>
      <c r="B79" s="361" t="s">
        <v>477</v>
      </c>
      <c r="C79" s="361" t="s">
        <v>338</v>
      </c>
      <c r="D79" s="362" t="s">
        <v>339</v>
      </c>
      <c r="E79" s="363" t="s">
        <v>478</v>
      </c>
      <c r="F79" s="364"/>
      <c r="G79" s="365"/>
      <c r="H79" s="366"/>
      <c r="I79" s="367"/>
      <c r="J79" s="368"/>
      <c r="K79" s="369"/>
      <c r="L79" s="357"/>
      <c r="M79" s="256" t="n">
        <f aca="false">K79</f>
        <v>0</v>
      </c>
    </row>
    <row r="80" customFormat="false" ht="55.5" hidden="true" customHeight="true" outlineLevel="0" collapsed="false">
      <c r="A80" s="153" t="s">
        <v>358</v>
      </c>
      <c r="B80" s="153" t="s">
        <v>359</v>
      </c>
      <c r="C80" s="180" t="s">
        <v>349</v>
      </c>
      <c r="D80" s="267" t="s">
        <v>360</v>
      </c>
      <c r="E80" s="297" t="s">
        <v>479</v>
      </c>
      <c r="F80" s="364"/>
      <c r="G80" s="365"/>
      <c r="H80" s="366"/>
      <c r="I80" s="367"/>
      <c r="J80" s="370"/>
      <c r="K80" s="371"/>
      <c r="L80" s="357"/>
      <c r="M80" s="256" t="n">
        <f aca="false">K80</f>
        <v>0</v>
      </c>
    </row>
    <row r="81" customFormat="false" ht="22.5" hidden="true" customHeight="true" outlineLevel="0" collapsed="false">
      <c r="A81" s="153" t="s">
        <v>361</v>
      </c>
      <c r="B81" s="153" t="s">
        <v>362</v>
      </c>
      <c r="C81" s="180" t="s">
        <v>349</v>
      </c>
      <c r="D81" s="217" t="s">
        <v>363</v>
      </c>
      <c r="E81" s="297" t="s">
        <v>479</v>
      </c>
      <c r="F81" s="364"/>
      <c r="G81" s="365"/>
      <c r="H81" s="366"/>
      <c r="I81" s="367"/>
      <c r="J81" s="368"/>
      <c r="K81" s="369"/>
      <c r="L81" s="357"/>
      <c r="M81" s="256" t="n">
        <f aca="false">K81</f>
        <v>0</v>
      </c>
    </row>
    <row r="82" customFormat="false" ht="18" hidden="true" customHeight="true" outlineLevel="0" collapsed="false">
      <c r="A82" s="274" t="s">
        <v>402</v>
      </c>
      <c r="B82" s="275" t="s">
        <v>456</v>
      </c>
      <c r="C82" s="276" t="s">
        <v>263</v>
      </c>
      <c r="D82" s="286" t="s">
        <v>266</v>
      </c>
      <c r="E82" s="297"/>
      <c r="F82" s="278"/>
      <c r="G82" s="279"/>
      <c r="H82" s="280"/>
      <c r="I82" s="281"/>
      <c r="J82" s="372"/>
      <c r="K82" s="373"/>
      <c r="L82" s="284"/>
      <c r="M82" s="256" t="n">
        <f aca="false">K82</f>
        <v>0</v>
      </c>
    </row>
    <row r="83" customFormat="false" ht="51" hidden="true" customHeight="false" outlineLevel="0" collapsed="false">
      <c r="A83" s="274" t="s">
        <v>402</v>
      </c>
      <c r="B83" s="275" t="s">
        <v>456</v>
      </c>
      <c r="C83" s="276" t="s">
        <v>263</v>
      </c>
      <c r="D83" s="286" t="s">
        <v>266</v>
      </c>
      <c r="E83" s="297" t="s">
        <v>480</v>
      </c>
      <c r="F83" s="278"/>
      <c r="G83" s="279"/>
      <c r="H83" s="280"/>
      <c r="I83" s="281"/>
      <c r="J83" s="372"/>
      <c r="K83" s="374"/>
      <c r="L83" s="284"/>
      <c r="M83" s="256" t="n">
        <f aca="false">K83</f>
        <v>0</v>
      </c>
    </row>
    <row r="84" customFormat="false" ht="51" hidden="true" customHeight="false" outlineLevel="0" collapsed="false">
      <c r="A84" s="274" t="s">
        <v>402</v>
      </c>
      <c r="B84" s="275" t="s">
        <v>456</v>
      </c>
      <c r="C84" s="276" t="s">
        <v>263</v>
      </c>
      <c r="D84" s="286" t="s">
        <v>266</v>
      </c>
      <c r="E84" s="375" t="s">
        <v>481</v>
      </c>
      <c r="F84" s="278"/>
      <c r="G84" s="279"/>
      <c r="H84" s="280"/>
      <c r="I84" s="281"/>
      <c r="J84" s="372"/>
      <c r="K84" s="374"/>
      <c r="L84" s="284"/>
      <c r="M84" s="256" t="n">
        <f aca="false">K84</f>
        <v>0</v>
      </c>
    </row>
    <row r="85" customFormat="false" ht="38.25" hidden="true" customHeight="false" outlineLevel="0" collapsed="false">
      <c r="A85" s="274" t="s">
        <v>402</v>
      </c>
      <c r="B85" s="275" t="s">
        <v>456</v>
      </c>
      <c r="C85" s="276" t="s">
        <v>263</v>
      </c>
      <c r="D85" s="286" t="s">
        <v>266</v>
      </c>
      <c r="E85" s="375" t="s">
        <v>482</v>
      </c>
      <c r="F85" s="278"/>
      <c r="G85" s="279"/>
      <c r="H85" s="280"/>
      <c r="I85" s="281"/>
      <c r="J85" s="372"/>
      <c r="K85" s="374"/>
      <c r="L85" s="284"/>
      <c r="M85" s="256" t="n">
        <f aca="false">K85</f>
        <v>0</v>
      </c>
    </row>
    <row r="86" customFormat="false" ht="51" hidden="true" customHeight="false" outlineLevel="0" collapsed="false">
      <c r="A86" s="274" t="s">
        <v>402</v>
      </c>
      <c r="B86" s="275" t="s">
        <v>456</v>
      </c>
      <c r="C86" s="276" t="s">
        <v>263</v>
      </c>
      <c r="D86" s="286" t="s">
        <v>266</v>
      </c>
      <c r="E86" s="297" t="s">
        <v>483</v>
      </c>
      <c r="F86" s="288"/>
      <c r="G86" s="315"/>
      <c r="H86" s="271"/>
      <c r="I86" s="290"/>
      <c r="J86" s="330"/>
      <c r="K86" s="374"/>
      <c r="L86" s="284"/>
      <c r="M86" s="256" t="n">
        <f aca="false">K86</f>
        <v>0</v>
      </c>
      <c r="N86" s="223" t="n">
        <f aca="false">SUBTOTAL(9,K86:K94)</f>
        <v>0</v>
      </c>
    </row>
    <row r="87" customFormat="false" ht="35.25" hidden="true" customHeight="true" outlineLevel="0" collapsed="false">
      <c r="A87" s="274" t="s">
        <v>402</v>
      </c>
      <c r="B87" s="275" t="s">
        <v>456</v>
      </c>
      <c r="C87" s="276" t="s">
        <v>263</v>
      </c>
      <c r="D87" s="286" t="s">
        <v>266</v>
      </c>
      <c r="E87" s="310"/>
      <c r="F87" s="288"/>
      <c r="G87" s="315"/>
      <c r="H87" s="271"/>
      <c r="I87" s="290"/>
      <c r="J87" s="330"/>
      <c r="K87" s="340"/>
      <c r="L87" s="284"/>
      <c r="M87" s="256" t="n">
        <f aca="false">K87</f>
        <v>0</v>
      </c>
    </row>
    <row r="88" customFormat="false" ht="42.75" hidden="true" customHeight="true" outlineLevel="0" collapsed="false">
      <c r="A88" s="274" t="s">
        <v>402</v>
      </c>
      <c r="B88" s="275" t="s">
        <v>456</v>
      </c>
      <c r="C88" s="276" t="s">
        <v>263</v>
      </c>
      <c r="D88" s="286" t="s">
        <v>266</v>
      </c>
      <c r="E88" s="310"/>
      <c r="F88" s="288"/>
      <c r="G88" s="315"/>
      <c r="H88" s="271"/>
      <c r="I88" s="290"/>
      <c r="J88" s="330"/>
      <c r="K88" s="340"/>
      <c r="L88" s="284"/>
      <c r="M88" s="256" t="n">
        <f aca="false">K88</f>
        <v>0</v>
      </c>
    </row>
    <row r="89" customFormat="false" ht="36.75" hidden="true" customHeight="true" outlineLevel="0" collapsed="false">
      <c r="A89" s="274" t="s">
        <v>402</v>
      </c>
      <c r="B89" s="275" t="s">
        <v>456</v>
      </c>
      <c r="C89" s="276" t="s">
        <v>263</v>
      </c>
      <c r="D89" s="286" t="s">
        <v>266</v>
      </c>
      <c r="E89" s="310"/>
      <c r="F89" s="288" t="s">
        <v>484</v>
      </c>
      <c r="G89" s="315" t="n">
        <v>65914000</v>
      </c>
      <c r="H89" s="246" t="n">
        <v>16359462</v>
      </c>
      <c r="I89" s="376" t="n">
        <f aca="false">H89/G89*100</f>
        <v>24.8194040719726</v>
      </c>
      <c r="J89" s="330"/>
      <c r="K89" s="377"/>
      <c r="L89" s="292" t="n">
        <f aca="false">(H89+K89)/G89*100</f>
        <v>24.8194040719726</v>
      </c>
      <c r="M89" s="256" t="n">
        <f aca="false">K89</f>
        <v>0</v>
      </c>
    </row>
    <row r="90" customFormat="false" ht="36.75" hidden="true" customHeight="true" outlineLevel="0" collapsed="false">
      <c r="A90" s="274" t="s">
        <v>402</v>
      </c>
      <c r="B90" s="275" t="s">
        <v>456</v>
      </c>
      <c r="C90" s="276" t="s">
        <v>263</v>
      </c>
      <c r="D90" s="286" t="s">
        <v>266</v>
      </c>
      <c r="E90" s="319"/>
      <c r="F90" s="288"/>
      <c r="G90" s="315"/>
      <c r="H90" s="271"/>
      <c r="I90" s="290" t="e">
        <f aca="false">H90/G90*100</f>
        <v>#DIV/0!</v>
      </c>
      <c r="J90" s="330"/>
      <c r="K90" s="378"/>
      <c r="L90" s="292" t="e">
        <f aca="false">(H90+K90)/G90*100</f>
        <v>#DIV/0!</v>
      </c>
      <c r="M90" s="256" t="n">
        <f aca="false">K90</f>
        <v>0</v>
      </c>
      <c r="N90" s="293"/>
    </row>
    <row r="91" customFormat="false" ht="29.25" hidden="true" customHeight="true" outlineLevel="0" collapsed="false">
      <c r="A91" s="274" t="s">
        <v>402</v>
      </c>
      <c r="B91" s="275" t="s">
        <v>456</v>
      </c>
      <c r="C91" s="276" t="s">
        <v>263</v>
      </c>
      <c r="D91" s="286" t="s">
        <v>266</v>
      </c>
      <c r="E91" s="307"/>
      <c r="F91" s="379"/>
      <c r="G91" s="315"/>
      <c r="H91" s="271"/>
      <c r="I91" s="290"/>
      <c r="J91" s="330"/>
      <c r="K91" s="380"/>
      <c r="L91" s="292"/>
      <c r="M91" s="256" t="n">
        <f aca="false">K91</f>
        <v>0</v>
      </c>
      <c r="N91" s="381"/>
    </row>
    <row r="92" customFormat="false" ht="36" hidden="true" customHeight="true" outlineLevel="0" collapsed="false">
      <c r="A92" s="274" t="s">
        <v>402</v>
      </c>
      <c r="B92" s="275" t="s">
        <v>456</v>
      </c>
      <c r="C92" s="276" t="s">
        <v>263</v>
      </c>
      <c r="D92" s="286" t="s">
        <v>266</v>
      </c>
      <c r="E92" s="307" t="s">
        <v>485</v>
      </c>
      <c r="F92" s="379"/>
      <c r="G92" s="315"/>
      <c r="H92" s="271"/>
      <c r="I92" s="290"/>
      <c r="J92" s="330"/>
      <c r="K92" s="380"/>
      <c r="L92" s="292"/>
      <c r="M92" s="256" t="n">
        <f aca="false">K92</f>
        <v>0</v>
      </c>
    </row>
    <row r="93" customFormat="false" ht="33.75" hidden="true" customHeight="true" outlineLevel="0" collapsed="false">
      <c r="A93" s="274" t="s">
        <v>402</v>
      </c>
      <c r="B93" s="275" t="s">
        <v>456</v>
      </c>
      <c r="C93" s="276" t="s">
        <v>263</v>
      </c>
      <c r="D93" s="286" t="s">
        <v>266</v>
      </c>
      <c r="E93" s="307" t="s">
        <v>486</v>
      </c>
      <c r="F93" s="379"/>
      <c r="G93" s="315"/>
      <c r="H93" s="271"/>
      <c r="I93" s="290"/>
      <c r="J93" s="330"/>
      <c r="K93" s="380"/>
      <c r="L93" s="292"/>
      <c r="M93" s="256" t="n">
        <f aca="false">K93</f>
        <v>0</v>
      </c>
    </row>
    <row r="94" customFormat="false" ht="30.75" hidden="true" customHeight="true" outlineLevel="0" collapsed="false">
      <c r="A94" s="274" t="s">
        <v>402</v>
      </c>
      <c r="B94" s="275" t="s">
        <v>456</v>
      </c>
      <c r="C94" s="276" t="s">
        <v>263</v>
      </c>
      <c r="D94" s="286" t="s">
        <v>266</v>
      </c>
      <c r="E94" s="307" t="s">
        <v>487</v>
      </c>
      <c r="F94" s="379"/>
      <c r="G94" s="315"/>
      <c r="H94" s="271"/>
      <c r="I94" s="290"/>
      <c r="J94" s="330"/>
      <c r="K94" s="380"/>
      <c r="L94" s="292"/>
      <c r="M94" s="256" t="n">
        <f aca="false">K94</f>
        <v>0</v>
      </c>
    </row>
    <row r="95" customFormat="false" ht="27.75" hidden="true" customHeight="true" outlineLevel="0" collapsed="false">
      <c r="A95" s="274" t="s">
        <v>402</v>
      </c>
      <c r="B95" s="275" t="s">
        <v>456</v>
      </c>
      <c r="C95" s="276" t="s">
        <v>263</v>
      </c>
      <c r="D95" s="286" t="s">
        <v>266</v>
      </c>
      <c r="E95" s="307" t="s">
        <v>482</v>
      </c>
      <c r="F95" s="379"/>
      <c r="G95" s="315"/>
      <c r="H95" s="271"/>
      <c r="I95" s="290"/>
      <c r="J95" s="330"/>
      <c r="K95" s="380"/>
      <c r="L95" s="292"/>
      <c r="M95" s="256" t="n">
        <f aca="false">K95</f>
        <v>0</v>
      </c>
    </row>
    <row r="96" customFormat="false" ht="32.25" hidden="true" customHeight="true" outlineLevel="0" collapsed="false">
      <c r="A96" s="274" t="s">
        <v>408</v>
      </c>
      <c r="B96" s="178" t="n">
        <v>7361</v>
      </c>
      <c r="C96" s="175" t="s">
        <v>280</v>
      </c>
      <c r="D96" s="286" t="s">
        <v>409</v>
      </c>
      <c r="E96" s="310" t="s">
        <v>488</v>
      </c>
      <c r="F96" s="288"/>
      <c r="G96" s="315"/>
      <c r="H96" s="271"/>
      <c r="I96" s="290"/>
      <c r="J96" s="312"/>
      <c r="K96" s="382"/>
      <c r="L96" s="292"/>
      <c r="M96" s="256" t="n">
        <f aca="false">K96</f>
        <v>0</v>
      </c>
    </row>
    <row r="97" customFormat="false" ht="30" hidden="true" customHeight="true" outlineLevel="0" collapsed="false">
      <c r="A97" s="274" t="s">
        <v>402</v>
      </c>
      <c r="B97" s="275" t="s">
        <v>456</v>
      </c>
      <c r="C97" s="276" t="s">
        <v>263</v>
      </c>
      <c r="D97" s="286" t="s">
        <v>266</v>
      </c>
      <c r="E97" s="173" t="s">
        <v>489</v>
      </c>
      <c r="F97" s="288"/>
      <c r="G97" s="315"/>
      <c r="H97" s="271"/>
      <c r="I97" s="290"/>
      <c r="J97" s="330"/>
      <c r="K97" s="377"/>
      <c r="L97" s="292"/>
      <c r="M97" s="256" t="n">
        <f aca="false">K97</f>
        <v>0</v>
      </c>
    </row>
    <row r="98" customFormat="false" ht="69" hidden="true" customHeight="true" outlineLevel="0" collapsed="false">
      <c r="A98" s="274" t="s">
        <v>404</v>
      </c>
      <c r="B98" s="275" t="n">
        <v>7324</v>
      </c>
      <c r="C98" s="276" t="s">
        <v>263</v>
      </c>
      <c r="D98" s="286" t="s">
        <v>270</v>
      </c>
      <c r="E98" s="297" t="s">
        <v>490</v>
      </c>
      <c r="F98" s="288"/>
      <c r="G98" s="315"/>
      <c r="H98" s="317"/>
      <c r="I98" s="290"/>
      <c r="J98" s="330"/>
      <c r="K98" s="383"/>
      <c r="L98" s="292"/>
      <c r="M98" s="256" t="n">
        <f aca="false">K98</f>
        <v>0</v>
      </c>
    </row>
    <row r="99" customFormat="false" ht="41.25" hidden="true" customHeight="true" outlineLevel="0" collapsed="false">
      <c r="A99" s="274" t="s">
        <v>404</v>
      </c>
      <c r="B99" s="275" t="n">
        <v>7324</v>
      </c>
      <c r="C99" s="276" t="s">
        <v>263</v>
      </c>
      <c r="D99" s="286" t="s">
        <v>270</v>
      </c>
      <c r="E99" s="314" t="s">
        <v>462</v>
      </c>
      <c r="F99" s="288"/>
      <c r="G99" s="315"/>
      <c r="H99" s="317"/>
      <c r="I99" s="290"/>
      <c r="J99" s="384"/>
      <c r="K99" s="385"/>
      <c r="L99" s="292"/>
      <c r="M99" s="256" t="n">
        <f aca="false">K99</f>
        <v>0</v>
      </c>
    </row>
    <row r="100" customFormat="false" ht="41.25" hidden="true" customHeight="true" outlineLevel="0" collapsed="false">
      <c r="A100" s="274" t="s">
        <v>406</v>
      </c>
      <c r="B100" s="275" t="n">
        <v>7325</v>
      </c>
      <c r="C100" s="276" t="s">
        <v>263</v>
      </c>
      <c r="D100" s="286" t="s">
        <v>272</v>
      </c>
      <c r="E100" s="297" t="s">
        <v>491</v>
      </c>
      <c r="F100" s="288"/>
      <c r="G100" s="315"/>
      <c r="H100" s="317"/>
      <c r="I100" s="290"/>
      <c r="J100" s="312"/>
      <c r="K100" s="291"/>
      <c r="L100" s="292"/>
      <c r="M100" s="256" t="n">
        <f aca="false">K100</f>
        <v>0</v>
      </c>
    </row>
    <row r="101" customFormat="false" ht="41.25" hidden="true" customHeight="true" outlineLevel="0" collapsed="false">
      <c r="A101" s="274" t="s">
        <v>406</v>
      </c>
      <c r="B101" s="275" t="s">
        <v>492</v>
      </c>
      <c r="C101" s="276" t="s">
        <v>263</v>
      </c>
      <c r="D101" s="286" t="s">
        <v>272</v>
      </c>
      <c r="E101" s="386" t="s">
        <v>493</v>
      </c>
      <c r="F101" s="288"/>
      <c r="G101" s="315"/>
      <c r="H101" s="317"/>
      <c r="I101" s="290"/>
      <c r="J101" s="387"/>
      <c r="K101" s="388"/>
      <c r="L101" s="292"/>
      <c r="M101" s="256" t="n">
        <f aca="false">K101</f>
        <v>0</v>
      </c>
    </row>
    <row r="102" customFormat="false" ht="39.75" hidden="true" customHeight="true" outlineLevel="0" collapsed="false">
      <c r="A102" s="274" t="s">
        <v>406</v>
      </c>
      <c r="B102" s="275" t="s">
        <v>492</v>
      </c>
      <c r="C102" s="276" t="s">
        <v>263</v>
      </c>
      <c r="D102" s="286" t="s">
        <v>272</v>
      </c>
      <c r="E102" s="389" t="s">
        <v>494</v>
      </c>
      <c r="F102" s="390"/>
      <c r="G102" s="279"/>
      <c r="H102" s="246"/>
      <c r="I102" s="302"/>
      <c r="J102" s="391"/>
      <c r="K102" s="392"/>
      <c r="L102" s="284"/>
      <c r="M102" s="256" t="n">
        <f aca="false">K102</f>
        <v>0</v>
      </c>
    </row>
    <row r="103" customFormat="false" ht="46.5" hidden="true" customHeight="true" outlineLevel="0" collapsed="false">
      <c r="A103" s="393" t="s">
        <v>408</v>
      </c>
      <c r="B103" s="275" t="n">
        <v>7361</v>
      </c>
      <c r="C103" s="276" t="s">
        <v>280</v>
      </c>
      <c r="D103" s="286" t="s">
        <v>409</v>
      </c>
      <c r="E103" s="310" t="s">
        <v>488</v>
      </c>
      <c r="F103" s="390"/>
      <c r="G103" s="279"/>
      <c r="H103" s="271"/>
      <c r="I103" s="302"/>
      <c r="J103" s="391"/>
      <c r="K103" s="394"/>
      <c r="L103" s="284"/>
      <c r="M103" s="256" t="n">
        <f aca="false">K103</f>
        <v>0</v>
      </c>
    </row>
    <row r="104" customFormat="false" ht="41.25" hidden="true" customHeight="true" outlineLevel="0" collapsed="false">
      <c r="A104" s="196" t="s">
        <v>410</v>
      </c>
      <c r="B104" s="275" t="n">
        <v>7363</v>
      </c>
      <c r="C104" s="180" t="s">
        <v>280</v>
      </c>
      <c r="D104" s="286" t="s">
        <v>281</v>
      </c>
      <c r="E104" s="386" t="s">
        <v>493</v>
      </c>
      <c r="F104" s="390"/>
      <c r="G104" s="279"/>
      <c r="H104" s="271"/>
      <c r="I104" s="302"/>
      <c r="J104" s="391"/>
      <c r="K104" s="387"/>
      <c r="L104" s="284"/>
      <c r="M104" s="256" t="n">
        <f aca="false">K104</f>
        <v>0</v>
      </c>
    </row>
    <row r="105" customFormat="false" ht="38.25" hidden="true" customHeight="true" outlineLevel="0" collapsed="false">
      <c r="A105" s="395" t="s">
        <v>411</v>
      </c>
      <c r="B105" s="395" t="s">
        <v>283</v>
      </c>
      <c r="C105" s="361" t="s">
        <v>280</v>
      </c>
      <c r="D105" s="396" t="s">
        <v>284</v>
      </c>
      <c r="E105" s="307"/>
      <c r="F105" s="397"/>
      <c r="G105" s="365"/>
      <c r="H105" s="398"/>
      <c r="I105" s="367"/>
      <c r="J105" s="399"/>
      <c r="K105" s="400"/>
      <c r="L105" s="284"/>
      <c r="M105" s="256" t="n">
        <f aca="false">K105</f>
        <v>0</v>
      </c>
    </row>
    <row r="106" customFormat="false" ht="39.75" hidden="true" customHeight="true" outlineLevel="0" collapsed="false">
      <c r="A106" s="395" t="s">
        <v>411</v>
      </c>
      <c r="B106" s="395" t="s">
        <v>283</v>
      </c>
      <c r="C106" s="361" t="s">
        <v>280</v>
      </c>
      <c r="D106" s="396" t="s">
        <v>284</v>
      </c>
      <c r="E106" s="401"/>
      <c r="F106" s="397"/>
      <c r="G106" s="365"/>
      <c r="H106" s="398"/>
      <c r="I106" s="367"/>
      <c r="J106" s="399"/>
      <c r="K106" s="400"/>
      <c r="L106" s="284"/>
      <c r="M106" s="256" t="n">
        <f aca="false">K106</f>
        <v>0</v>
      </c>
    </row>
    <row r="107" customFormat="false" ht="35.25" hidden="true" customHeight="true" outlineLevel="0" collapsed="false">
      <c r="A107" s="395" t="s">
        <v>411</v>
      </c>
      <c r="B107" s="395" t="s">
        <v>283</v>
      </c>
      <c r="C107" s="361" t="s">
        <v>280</v>
      </c>
      <c r="D107" s="396" t="s">
        <v>284</v>
      </c>
      <c r="E107" s="401"/>
      <c r="F107" s="397"/>
      <c r="G107" s="365"/>
      <c r="H107" s="398"/>
      <c r="I107" s="367"/>
      <c r="J107" s="399"/>
      <c r="K107" s="400"/>
      <c r="L107" s="284"/>
      <c r="M107" s="256" t="n">
        <f aca="false">K107</f>
        <v>0</v>
      </c>
    </row>
    <row r="108" customFormat="false" ht="35.25" hidden="true" customHeight="true" outlineLevel="0" collapsed="false">
      <c r="A108" s="395" t="s">
        <v>411</v>
      </c>
      <c r="B108" s="395" t="s">
        <v>283</v>
      </c>
      <c r="C108" s="361" t="s">
        <v>280</v>
      </c>
      <c r="D108" s="198" t="s">
        <v>284</v>
      </c>
      <c r="E108" s="310" t="s">
        <v>495</v>
      </c>
      <c r="F108" s="397"/>
      <c r="G108" s="365"/>
      <c r="H108" s="398"/>
      <c r="I108" s="367"/>
      <c r="J108" s="399"/>
      <c r="K108" s="402"/>
      <c r="L108" s="284"/>
      <c r="M108" s="256" t="n">
        <f aca="false">K108</f>
        <v>0</v>
      </c>
    </row>
    <row r="109" customFormat="false" ht="45.75" hidden="true" customHeight="true" outlineLevel="0" collapsed="false">
      <c r="A109" s="395" t="s">
        <v>411</v>
      </c>
      <c r="B109" s="395" t="s">
        <v>283</v>
      </c>
      <c r="C109" s="361" t="s">
        <v>280</v>
      </c>
      <c r="D109" s="198" t="s">
        <v>284</v>
      </c>
      <c r="E109" s="403" t="s">
        <v>496</v>
      </c>
      <c r="F109" s="397"/>
      <c r="G109" s="365"/>
      <c r="H109" s="398"/>
      <c r="I109" s="367"/>
      <c r="J109" s="402"/>
      <c r="K109" s="402"/>
      <c r="L109" s="284"/>
      <c r="M109" s="256" t="n">
        <f aca="false">K109</f>
        <v>0</v>
      </c>
    </row>
    <row r="110" customFormat="false" ht="35.25" hidden="true" customHeight="true" outlineLevel="0" collapsed="false">
      <c r="A110" s="395" t="s">
        <v>411</v>
      </c>
      <c r="B110" s="395" t="s">
        <v>283</v>
      </c>
      <c r="C110" s="361" t="s">
        <v>280</v>
      </c>
      <c r="D110" s="396" t="s">
        <v>284</v>
      </c>
      <c r="E110" s="404" t="s">
        <v>497</v>
      </c>
      <c r="F110" s="397"/>
      <c r="G110" s="365"/>
      <c r="H110" s="398"/>
      <c r="I110" s="367"/>
      <c r="J110" s="399"/>
      <c r="K110" s="405"/>
      <c r="L110" s="284"/>
      <c r="M110" s="256" t="n">
        <f aca="false">K110</f>
        <v>0</v>
      </c>
    </row>
    <row r="111" customFormat="false" ht="35.25" hidden="true" customHeight="true" outlineLevel="0" collapsed="false">
      <c r="A111" s="196" t="s">
        <v>412</v>
      </c>
      <c r="B111" s="196" t="s">
        <v>413</v>
      </c>
      <c r="C111" s="197" t="s">
        <v>280</v>
      </c>
      <c r="D111" s="198" t="s">
        <v>414</v>
      </c>
      <c r="E111" s="386"/>
      <c r="F111" s="397"/>
      <c r="G111" s="365"/>
      <c r="H111" s="398"/>
      <c r="I111" s="367"/>
      <c r="J111" s="399"/>
      <c r="K111" s="406"/>
      <c r="L111" s="284"/>
      <c r="M111" s="256" t="n">
        <f aca="false">K111</f>
        <v>0</v>
      </c>
    </row>
    <row r="112" customFormat="false" ht="35.25" hidden="true" customHeight="true" outlineLevel="0" collapsed="false">
      <c r="A112" s="196" t="s">
        <v>415</v>
      </c>
      <c r="B112" s="196" t="s">
        <v>416</v>
      </c>
      <c r="C112" s="197" t="s">
        <v>280</v>
      </c>
      <c r="D112" s="198" t="s">
        <v>417</v>
      </c>
      <c r="E112" s="310" t="s">
        <v>498</v>
      </c>
      <c r="F112" s="397"/>
      <c r="G112" s="365"/>
      <c r="H112" s="398"/>
      <c r="I112" s="367"/>
      <c r="J112" s="399"/>
      <c r="K112" s="407"/>
      <c r="L112" s="284"/>
      <c r="M112" s="256" t="n">
        <f aca="false">K112</f>
        <v>0</v>
      </c>
    </row>
    <row r="113" customFormat="false" ht="22.5" hidden="true" customHeight="true" outlineLevel="0" collapsed="false">
      <c r="A113" s="408" t="n">
        <v>3700000</v>
      </c>
      <c r="B113" s="408" t="n">
        <v>37</v>
      </c>
      <c r="C113" s="409"/>
      <c r="D113" s="410" t="s">
        <v>420</v>
      </c>
      <c r="E113" s="411"/>
      <c r="F113" s="390"/>
      <c r="G113" s="279"/>
      <c r="H113" s="271"/>
      <c r="I113" s="302"/>
      <c r="J113" s="412"/>
      <c r="K113" s="413" t="n">
        <f aca="false">K114</f>
        <v>0</v>
      </c>
      <c r="L113" s="284"/>
      <c r="M113" s="256" t="n">
        <f aca="false">K113</f>
        <v>0</v>
      </c>
    </row>
    <row r="114" customFormat="false" ht="30.75" hidden="true" customHeight="true" outlineLevel="0" collapsed="false">
      <c r="A114" s="408" t="n">
        <v>3710000</v>
      </c>
      <c r="B114" s="408" t="n">
        <v>371</v>
      </c>
      <c r="C114" s="350"/>
      <c r="D114" s="414" t="s">
        <v>420</v>
      </c>
      <c r="E114" s="411"/>
      <c r="F114" s="390"/>
      <c r="G114" s="279"/>
      <c r="H114" s="271"/>
      <c r="I114" s="302"/>
      <c r="J114" s="412"/>
      <c r="K114" s="415" t="n">
        <f aca="false">K115</f>
        <v>0</v>
      </c>
      <c r="L114" s="284"/>
      <c r="M114" s="256" t="n">
        <f aca="false">K114</f>
        <v>0</v>
      </c>
    </row>
    <row r="115" customFormat="false" ht="0.75" hidden="true" customHeight="true" outlineLevel="0" collapsed="false">
      <c r="A115" s="416" t="n">
        <v>3719750</v>
      </c>
      <c r="B115" s="416" t="n">
        <v>9750</v>
      </c>
      <c r="C115" s="333" t="s">
        <v>189</v>
      </c>
      <c r="D115" s="267" t="s">
        <v>422</v>
      </c>
      <c r="E115" s="319" t="s">
        <v>499</v>
      </c>
      <c r="F115" s="390"/>
      <c r="G115" s="279"/>
      <c r="H115" s="271"/>
      <c r="I115" s="302"/>
      <c r="J115" s="372"/>
      <c r="K115" s="417"/>
      <c r="L115" s="284"/>
      <c r="M115" s="256" t="n">
        <f aca="false">K115</f>
        <v>0</v>
      </c>
    </row>
    <row r="116" customFormat="false" ht="12.75" hidden="false" customHeight="false" outlineLevel="0" collapsed="false">
      <c r="A116" s="274"/>
      <c r="B116" s="418"/>
      <c r="C116" s="419"/>
      <c r="D116" s="420" t="s">
        <v>172</v>
      </c>
      <c r="E116" s="418"/>
      <c r="F116" s="421"/>
      <c r="G116" s="421"/>
      <c r="H116" s="271"/>
      <c r="I116" s="335"/>
      <c r="J116" s="422" t="n">
        <f aca="false">+J113+J77+J11</f>
        <v>26785689</v>
      </c>
      <c r="K116" s="423" t="n">
        <f aca="false">+K113+K77+K11</f>
        <v>0</v>
      </c>
      <c r="L116" s="421"/>
      <c r="M116" s="256" t="n">
        <f aca="false">K116</f>
        <v>0</v>
      </c>
    </row>
    <row r="117" customFormat="false" ht="7.5" hidden="false" customHeight="true" outlineLevel="0" collapsed="false">
      <c r="A117" s="424"/>
      <c r="B117" s="424"/>
      <c r="C117" s="425"/>
      <c r="D117" s="424"/>
      <c r="E117" s="426"/>
      <c r="I117" s="426"/>
      <c r="J117" s="427"/>
      <c r="K117" s="427"/>
    </row>
    <row r="118" customFormat="false" ht="17.25" hidden="false" customHeight="true" outlineLevel="0" collapsed="false">
      <c r="A118" s="428" t="s">
        <v>139</v>
      </c>
      <c r="B118" s="428"/>
      <c r="C118" s="238"/>
      <c r="D118" s="429"/>
      <c r="E118" s="430" t="s">
        <v>140</v>
      </c>
      <c r="G118" s="431"/>
      <c r="I118" s="426"/>
      <c r="J118" s="427"/>
      <c r="K118" s="427"/>
    </row>
    <row r="119" customFormat="false" ht="15.75" hidden="false" customHeight="false" outlineLevel="0" collapsed="false">
      <c r="A119" s="426"/>
      <c r="B119" s="426"/>
      <c r="C119" s="225"/>
      <c r="D119" s="225"/>
      <c r="E119" s="225"/>
      <c r="F119" s="431"/>
      <c r="I119" s="225"/>
      <c r="J119" s="225"/>
      <c r="K119" s="432"/>
    </row>
    <row r="120" customFormat="false" ht="12.75" hidden="false" customHeight="false" outlineLevel="0" collapsed="false">
      <c r="A120" s="424"/>
      <c r="B120" s="424"/>
      <c r="C120" s="425"/>
      <c r="D120" s="424"/>
      <c r="E120" s="424"/>
      <c r="F120" s="424"/>
      <c r="G120" s="424"/>
      <c r="I120" s="426"/>
      <c r="J120" s="426"/>
    </row>
    <row r="121" customFormat="false" ht="12.75" hidden="false" customHeight="false" outlineLevel="0" collapsed="false">
      <c r="A121" s="424"/>
      <c r="B121" s="424"/>
      <c r="C121" s="425"/>
      <c r="D121" s="424"/>
      <c r="E121" s="424"/>
      <c r="F121" s="424"/>
      <c r="G121" s="424"/>
      <c r="I121" s="426"/>
      <c r="J121" s="426"/>
    </row>
    <row r="122" customFormat="false" ht="12.75" hidden="false" customHeight="false" outlineLevel="0" collapsed="false">
      <c r="A122" s="424"/>
      <c r="B122" s="424"/>
      <c r="C122" s="425"/>
      <c r="D122" s="424"/>
      <c r="E122" s="424"/>
      <c r="F122" s="424"/>
      <c r="G122" s="424"/>
      <c r="I122" s="426"/>
      <c r="J122" s="426"/>
    </row>
    <row r="123" customFormat="false" ht="12.75" hidden="false" customHeight="false" outlineLevel="0" collapsed="false">
      <c r="A123" s="424"/>
      <c r="B123" s="424"/>
      <c r="C123" s="425"/>
      <c r="D123" s="424"/>
      <c r="E123" s="424"/>
      <c r="F123" s="424"/>
      <c r="G123" s="424"/>
      <c r="I123" s="426"/>
      <c r="J123" s="426"/>
    </row>
    <row r="124" customFormat="false" ht="12.75" hidden="false" customHeight="false" outlineLevel="0" collapsed="false">
      <c r="A124" s="225"/>
      <c r="B124" s="225"/>
      <c r="C124" s="425"/>
      <c r="D124" s="225"/>
      <c r="E124" s="225"/>
      <c r="F124" s="225"/>
      <c r="G124" s="225"/>
      <c r="I124" s="426"/>
      <c r="J124" s="426"/>
    </row>
    <row r="125" customFormat="false" ht="12.75" hidden="false" customHeight="false" outlineLevel="0" collapsed="false">
      <c r="A125" s="225"/>
      <c r="B125" s="225"/>
      <c r="C125" s="425"/>
      <c r="D125" s="225"/>
      <c r="E125" s="225"/>
      <c r="F125" s="225"/>
      <c r="G125" s="225"/>
      <c r="I125" s="426"/>
      <c r="J125" s="426"/>
    </row>
    <row r="126" customFormat="false" ht="12.75" hidden="false" customHeight="false" outlineLevel="0" collapsed="false">
      <c r="A126" s="225"/>
      <c r="B126" s="225"/>
      <c r="C126" s="433"/>
      <c r="D126" s="225"/>
      <c r="E126" s="225"/>
      <c r="F126" s="225"/>
      <c r="G126" s="225"/>
      <c r="I126" s="426"/>
      <c r="J126" s="426"/>
    </row>
    <row r="127" customFormat="false" ht="12.75" hidden="false" customHeight="false" outlineLevel="0" collapsed="false">
      <c r="A127" s="225"/>
      <c r="B127" s="225"/>
      <c r="C127" s="433"/>
      <c r="D127" s="225"/>
      <c r="E127" s="225"/>
      <c r="F127" s="225"/>
      <c r="G127" s="225"/>
      <c r="I127" s="426"/>
      <c r="J127" s="426"/>
    </row>
    <row r="128" customFormat="false" ht="12.75" hidden="false" customHeight="false" outlineLevel="0" collapsed="false">
      <c r="A128" s="225"/>
      <c r="B128" s="225"/>
      <c r="C128" s="433"/>
      <c r="D128" s="225"/>
      <c r="E128" s="225"/>
      <c r="F128" s="225"/>
      <c r="G128" s="225"/>
      <c r="I128" s="426"/>
      <c r="J128" s="426"/>
    </row>
    <row r="129" customFormat="false" ht="12.75" hidden="false" customHeight="false" outlineLevel="0" collapsed="false">
      <c r="A129" s="225"/>
      <c r="B129" s="225"/>
      <c r="C129" s="433"/>
      <c r="D129" s="225"/>
      <c r="E129" s="225"/>
      <c r="F129" s="225"/>
      <c r="G129" s="225"/>
      <c r="I129" s="426"/>
      <c r="J129" s="426"/>
    </row>
    <row r="130" customFormat="false" ht="12.75" hidden="false" customHeight="false" outlineLevel="0" collapsed="false">
      <c r="A130" s="225"/>
      <c r="B130" s="225"/>
      <c r="C130" s="433"/>
      <c r="D130" s="225"/>
      <c r="E130" s="225"/>
      <c r="F130" s="225"/>
      <c r="G130" s="225"/>
      <c r="I130" s="426"/>
      <c r="J130" s="426"/>
    </row>
    <row r="131" customFormat="false" ht="12.75" hidden="false" customHeight="false" outlineLevel="0" collapsed="false">
      <c r="A131" s="225"/>
      <c r="B131" s="225"/>
      <c r="C131" s="433"/>
      <c r="D131" s="225"/>
      <c r="E131" s="225"/>
      <c r="F131" s="225"/>
      <c r="G131" s="225"/>
      <c r="I131" s="426"/>
      <c r="J131" s="426"/>
    </row>
    <row r="132" customFormat="false" ht="12.75" hidden="false" customHeight="false" outlineLevel="0" collapsed="false">
      <c r="A132" s="225"/>
      <c r="B132" s="225"/>
      <c r="C132" s="433"/>
      <c r="D132" s="225"/>
      <c r="E132" s="225"/>
      <c r="F132" s="225"/>
      <c r="G132" s="225"/>
      <c r="I132" s="426"/>
      <c r="J132" s="426"/>
    </row>
    <row r="133" customFormat="false" ht="12.75" hidden="false" customHeight="false" outlineLevel="0" collapsed="false">
      <c r="A133" s="225"/>
      <c r="B133" s="225"/>
      <c r="C133" s="433"/>
      <c r="D133" s="225"/>
      <c r="E133" s="225"/>
      <c r="F133" s="225"/>
      <c r="G133" s="225"/>
      <c r="H133" s="426"/>
    </row>
    <row r="134" customFormat="false" ht="12.75" hidden="false" customHeight="false" outlineLevel="0" collapsed="false">
      <c r="A134" s="225"/>
      <c r="B134" s="225"/>
      <c r="C134" s="433"/>
      <c r="D134" s="225"/>
      <c r="E134" s="225"/>
      <c r="F134" s="225"/>
      <c r="G134" s="225"/>
      <c r="H134" s="426"/>
    </row>
    <row r="135" customFormat="false" ht="12.75" hidden="false" customHeight="false" outlineLevel="0" collapsed="false">
      <c r="A135" s="225"/>
      <c r="B135" s="225"/>
      <c r="C135" s="433"/>
      <c r="D135" s="225"/>
      <c r="E135" s="225"/>
      <c r="F135" s="225"/>
      <c r="G135" s="225"/>
      <c r="H135" s="426"/>
    </row>
    <row r="136" customFormat="false" ht="12.75" hidden="false" customHeight="false" outlineLevel="0" collapsed="false">
      <c r="A136" s="225"/>
      <c r="B136" s="225"/>
      <c r="C136" s="433"/>
      <c r="D136" s="225"/>
      <c r="E136" s="225"/>
      <c r="F136" s="225"/>
      <c r="G136" s="225"/>
      <c r="H136" s="426"/>
    </row>
    <row r="137" customFormat="false" ht="12.75" hidden="false" customHeight="false" outlineLevel="0" collapsed="false">
      <c r="A137" s="225"/>
      <c r="B137" s="225"/>
      <c r="C137" s="433"/>
      <c r="D137" s="225"/>
      <c r="E137" s="225"/>
      <c r="F137" s="225"/>
      <c r="G137" s="225"/>
      <c r="H137" s="426"/>
    </row>
    <row r="138" customFormat="false" ht="12.75" hidden="false" customHeight="false" outlineLevel="0" collapsed="false">
      <c r="A138" s="225"/>
      <c r="B138" s="225"/>
      <c r="C138" s="433"/>
      <c r="D138" s="225"/>
      <c r="E138" s="225"/>
      <c r="F138" s="225"/>
      <c r="G138" s="225"/>
      <c r="H138" s="426"/>
    </row>
    <row r="139" customFormat="false" ht="12.75" hidden="false" customHeight="false" outlineLevel="0" collapsed="false">
      <c r="A139" s="225"/>
      <c r="B139" s="225"/>
      <c r="C139" s="433"/>
      <c r="D139" s="225"/>
      <c r="E139" s="225"/>
      <c r="F139" s="225"/>
      <c r="G139" s="225"/>
      <c r="H139" s="426"/>
    </row>
    <row r="140" customFormat="false" ht="12.75" hidden="false" customHeight="false" outlineLevel="0" collapsed="false">
      <c r="A140" s="225"/>
      <c r="B140" s="225"/>
      <c r="C140" s="433"/>
      <c r="D140" s="225"/>
      <c r="E140" s="225"/>
      <c r="F140" s="225"/>
      <c r="G140" s="225"/>
      <c r="H140" s="426"/>
    </row>
    <row r="141" customFormat="false" ht="12.75" hidden="false" customHeight="false" outlineLevel="0" collapsed="false">
      <c r="A141" s="225"/>
      <c r="B141" s="225"/>
      <c r="C141" s="433"/>
      <c r="D141" s="225"/>
      <c r="E141" s="225"/>
      <c r="F141" s="225"/>
      <c r="G141" s="225"/>
      <c r="H141" s="426"/>
    </row>
    <row r="142" customFormat="false" ht="12.75" hidden="false" customHeight="false" outlineLevel="0" collapsed="false">
      <c r="A142" s="225"/>
      <c r="B142" s="225"/>
      <c r="C142" s="433"/>
      <c r="D142" s="225"/>
      <c r="E142" s="225"/>
      <c r="F142" s="225"/>
      <c r="G142" s="225"/>
      <c r="H142" s="426"/>
    </row>
    <row r="143" customFormat="false" ht="12.75" hidden="false" customHeight="false" outlineLevel="0" collapsed="false">
      <c r="A143" s="225"/>
      <c r="B143" s="225"/>
      <c r="C143" s="433"/>
      <c r="D143" s="225"/>
      <c r="E143" s="225"/>
      <c r="F143" s="225"/>
      <c r="G143" s="225"/>
      <c r="H143" s="426"/>
    </row>
    <row r="144" customFormat="false" ht="12.75" hidden="false" customHeight="false" outlineLevel="0" collapsed="false">
      <c r="A144" s="225"/>
      <c r="B144" s="225"/>
      <c r="C144" s="433"/>
      <c r="D144" s="225"/>
      <c r="E144" s="225"/>
      <c r="F144" s="225"/>
      <c r="G144" s="225"/>
      <c r="H144" s="426"/>
    </row>
    <row r="145" customFormat="false" ht="12.75" hidden="false" customHeight="false" outlineLevel="0" collapsed="false">
      <c r="A145" s="225"/>
      <c r="B145" s="225"/>
      <c r="C145" s="433"/>
      <c r="D145" s="225"/>
      <c r="E145" s="225"/>
      <c r="F145" s="225"/>
      <c r="G145" s="225"/>
      <c r="H145" s="426"/>
    </row>
    <row r="146" customFormat="false" ht="12.75" hidden="false" customHeight="false" outlineLevel="0" collapsed="false">
      <c r="A146" s="225"/>
      <c r="B146" s="225"/>
      <c r="C146" s="433"/>
      <c r="D146" s="225"/>
      <c r="E146" s="225"/>
      <c r="F146" s="225"/>
      <c r="G146" s="225"/>
      <c r="H146" s="426"/>
    </row>
    <row r="147" customFormat="false" ht="12.75" hidden="false" customHeight="false" outlineLevel="0" collapsed="false">
      <c r="A147" s="225"/>
      <c r="B147" s="225"/>
      <c r="C147" s="433"/>
      <c r="D147" s="225"/>
      <c r="E147" s="225"/>
      <c r="F147" s="225"/>
      <c r="G147" s="225"/>
      <c r="H147" s="426"/>
    </row>
    <row r="148" customFormat="false" ht="12.75" hidden="false" customHeight="false" outlineLevel="0" collapsed="false">
      <c r="A148" s="225"/>
      <c r="B148" s="225"/>
      <c r="C148" s="433"/>
      <c r="D148" s="225"/>
      <c r="E148" s="225"/>
      <c r="F148" s="225"/>
      <c r="G148" s="225"/>
      <c r="H148" s="426"/>
    </row>
    <row r="149" customFormat="false" ht="12.75" hidden="false" customHeight="false" outlineLevel="0" collapsed="false">
      <c r="A149" s="225"/>
      <c r="B149" s="225"/>
      <c r="C149" s="433"/>
      <c r="D149" s="225"/>
      <c r="E149" s="225"/>
      <c r="F149" s="225"/>
      <c r="G149" s="225"/>
      <c r="H149" s="426"/>
    </row>
    <row r="150" customFormat="false" ht="12.75" hidden="false" customHeight="false" outlineLevel="0" collapsed="false">
      <c r="A150" s="225"/>
      <c r="B150" s="225"/>
      <c r="C150" s="433"/>
      <c r="D150" s="225"/>
      <c r="E150" s="225"/>
      <c r="F150" s="225"/>
      <c r="G150" s="225"/>
      <c r="H150" s="426"/>
    </row>
    <row r="151" customFormat="false" ht="12.75" hidden="false" customHeight="false" outlineLevel="0" collapsed="false">
      <c r="A151" s="225"/>
      <c r="B151" s="225"/>
      <c r="C151" s="433"/>
      <c r="D151" s="225"/>
      <c r="E151" s="225"/>
      <c r="F151" s="225"/>
      <c r="G151" s="225"/>
      <c r="H151" s="426"/>
    </row>
    <row r="152" customFormat="false" ht="12.75" hidden="false" customHeight="false" outlineLevel="0" collapsed="false">
      <c r="A152" s="225"/>
      <c r="B152" s="225"/>
      <c r="C152" s="433"/>
      <c r="D152" s="225"/>
      <c r="E152" s="225"/>
      <c r="F152" s="225"/>
      <c r="G152" s="225"/>
      <c r="H152" s="426"/>
    </row>
    <row r="153" customFormat="false" ht="12.75" hidden="false" customHeight="false" outlineLevel="0" collapsed="false">
      <c r="A153" s="225"/>
      <c r="B153" s="225"/>
      <c r="C153" s="433"/>
      <c r="D153" s="225"/>
      <c r="E153" s="225"/>
      <c r="F153" s="225"/>
      <c r="G153" s="225"/>
      <c r="H153" s="426"/>
    </row>
    <row r="154" customFormat="false" ht="12.75" hidden="false" customHeight="false" outlineLevel="0" collapsed="false">
      <c r="A154" s="225"/>
      <c r="B154" s="225"/>
      <c r="C154" s="433"/>
      <c r="D154" s="225"/>
      <c r="E154" s="225"/>
      <c r="F154" s="225"/>
      <c r="G154" s="225"/>
      <c r="H154" s="426"/>
    </row>
    <row r="155" customFormat="false" ht="12.75" hidden="false" customHeight="false" outlineLevel="0" collapsed="false">
      <c r="A155" s="225"/>
      <c r="B155" s="225"/>
      <c r="C155" s="433"/>
      <c r="D155" s="225"/>
      <c r="E155" s="225"/>
      <c r="F155" s="225"/>
      <c r="G155" s="225"/>
      <c r="H155" s="426"/>
    </row>
    <row r="156" customFormat="false" ht="12.75" hidden="false" customHeight="false" outlineLevel="0" collapsed="false">
      <c r="A156" s="225"/>
      <c r="B156" s="225"/>
      <c r="C156" s="433"/>
      <c r="D156" s="225"/>
      <c r="E156" s="225"/>
      <c r="F156" s="225"/>
      <c r="G156" s="225"/>
      <c r="H156" s="426"/>
    </row>
    <row r="157" customFormat="false" ht="12.75" hidden="false" customHeight="false" outlineLevel="0" collapsed="false">
      <c r="A157" s="225"/>
      <c r="B157" s="225"/>
      <c r="C157" s="433"/>
      <c r="D157" s="225"/>
      <c r="E157" s="225"/>
      <c r="F157" s="225"/>
      <c r="G157" s="225"/>
      <c r="H157" s="426"/>
    </row>
    <row r="158" customFormat="false" ht="12.75" hidden="false" customHeight="false" outlineLevel="0" collapsed="false">
      <c r="A158" s="225"/>
      <c r="B158" s="225"/>
      <c r="C158" s="433"/>
      <c r="D158" s="225"/>
      <c r="E158" s="225"/>
      <c r="F158" s="225"/>
      <c r="G158" s="225"/>
      <c r="H158" s="426"/>
    </row>
    <row r="159" customFormat="false" ht="12.75" hidden="false" customHeight="false" outlineLevel="0" collapsed="false">
      <c r="A159" s="225"/>
      <c r="B159" s="225"/>
      <c r="C159" s="433"/>
      <c r="D159" s="225"/>
      <c r="E159" s="225"/>
      <c r="F159" s="225"/>
      <c r="G159" s="225"/>
      <c r="H159" s="426"/>
    </row>
    <row r="160" customFormat="false" ht="12.75" hidden="false" customHeight="false" outlineLevel="0" collapsed="false">
      <c r="A160" s="225"/>
      <c r="B160" s="225"/>
      <c r="C160" s="433"/>
      <c r="D160" s="225"/>
      <c r="E160" s="225"/>
      <c r="F160" s="225"/>
      <c r="G160" s="225"/>
      <c r="H160" s="426"/>
    </row>
    <row r="161" customFormat="false" ht="12.75" hidden="false" customHeight="false" outlineLevel="0" collapsed="false">
      <c r="A161" s="225"/>
      <c r="B161" s="225"/>
      <c r="C161" s="433"/>
      <c r="D161" s="225"/>
      <c r="E161" s="225"/>
      <c r="F161" s="225"/>
      <c r="G161" s="225"/>
      <c r="H161" s="426"/>
    </row>
    <row r="162" customFormat="false" ht="12.75" hidden="false" customHeight="false" outlineLevel="0" collapsed="false">
      <c r="A162" s="225"/>
      <c r="B162" s="225"/>
      <c r="C162" s="433"/>
      <c r="D162" s="225"/>
      <c r="E162" s="225"/>
      <c r="F162" s="225"/>
      <c r="G162" s="225"/>
      <c r="H162" s="426"/>
    </row>
    <row r="163" customFormat="false" ht="12.75" hidden="false" customHeight="false" outlineLevel="0" collapsed="false">
      <c r="A163" s="225"/>
      <c r="B163" s="225"/>
      <c r="C163" s="433"/>
      <c r="D163" s="225"/>
      <c r="E163" s="225"/>
      <c r="F163" s="225"/>
      <c r="G163" s="225"/>
      <c r="H163" s="426"/>
    </row>
    <row r="164" customFormat="false" ht="12.75" hidden="false" customHeight="false" outlineLevel="0" collapsed="false">
      <c r="A164" s="225"/>
      <c r="B164" s="225"/>
      <c r="C164" s="433"/>
      <c r="D164" s="225"/>
      <c r="E164" s="225"/>
      <c r="F164" s="225"/>
      <c r="G164" s="225"/>
      <c r="H164" s="426"/>
    </row>
    <row r="165" customFormat="false" ht="12.75" hidden="false" customHeight="false" outlineLevel="0" collapsed="false">
      <c r="A165" s="225"/>
      <c r="B165" s="225"/>
      <c r="C165" s="433"/>
      <c r="D165" s="225"/>
      <c r="E165" s="225"/>
      <c r="F165" s="225"/>
      <c r="G165" s="225"/>
      <c r="H165" s="426"/>
    </row>
    <row r="166" customFormat="false" ht="12.75" hidden="false" customHeight="false" outlineLevel="0" collapsed="false">
      <c r="A166" s="225"/>
      <c r="B166" s="225"/>
      <c r="C166" s="433"/>
      <c r="D166" s="225"/>
      <c r="E166" s="225"/>
      <c r="F166" s="225"/>
      <c r="G166" s="225"/>
      <c r="H166" s="426"/>
    </row>
    <row r="167" customFormat="false" ht="12.75" hidden="false" customHeight="false" outlineLevel="0" collapsed="false">
      <c r="A167" s="225"/>
      <c r="B167" s="225"/>
      <c r="C167" s="433"/>
      <c r="D167" s="225"/>
      <c r="E167" s="225"/>
      <c r="F167" s="225"/>
      <c r="G167" s="225"/>
      <c r="H167" s="426"/>
    </row>
    <row r="168" customFormat="false" ht="12.75" hidden="false" customHeight="false" outlineLevel="0" collapsed="false">
      <c r="A168" s="225"/>
      <c r="B168" s="225"/>
      <c r="C168" s="433"/>
      <c r="D168" s="225"/>
      <c r="E168" s="225"/>
      <c r="F168" s="225"/>
      <c r="G168" s="225"/>
      <c r="H168" s="426"/>
    </row>
    <row r="169" customFormat="false" ht="12.75" hidden="false" customHeight="false" outlineLevel="0" collapsed="false">
      <c r="A169" s="225"/>
      <c r="B169" s="225"/>
      <c r="C169" s="433"/>
      <c r="D169" s="225"/>
      <c r="E169" s="225"/>
      <c r="F169" s="225"/>
      <c r="G169" s="225"/>
      <c r="H169" s="426"/>
    </row>
    <row r="170" customFormat="false" ht="12.75" hidden="false" customHeight="false" outlineLevel="0" collapsed="false">
      <c r="A170" s="225"/>
      <c r="B170" s="225"/>
      <c r="C170" s="433"/>
      <c r="D170" s="225"/>
      <c r="E170" s="225"/>
      <c r="F170" s="225"/>
      <c r="G170" s="225"/>
      <c r="H170" s="426"/>
    </row>
    <row r="171" customFormat="false" ht="12.75" hidden="false" customHeight="false" outlineLevel="0" collapsed="false">
      <c r="A171" s="225"/>
      <c r="B171" s="225"/>
      <c r="C171" s="433"/>
      <c r="D171" s="225"/>
      <c r="E171" s="225"/>
      <c r="F171" s="225"/>
      <c r="G171" s="225"/>
      <c r="H171" s="426"/>
    </row>
    <row r="172" customFormat="false" ht="12.75" hidden="false" customHeight="false" outlineLevel="0" collapsed="false">
      <c r="A172" s="225"/>
      <c r="B172" s="225"/>
      <c r="C172" s="433"/>
      <c r="D172" s="225"/>
      <c r="E172" s="225"/>
      <c r="F172" s="225"/>
      <c r="G172" s="225"/>
      <c r="H172" s="426"/>
    </row>
    <row r="173" customFormat="false" ht="12.75" hidden="false" customHeight="false" outlineLevel="0" collapsed="false">
      <c r="A173" s="225"/>
      <c r="B173" s="225"/>
      <c r="C173" s="433"/>
      <c r="D173" s="225"/>
      <c r="E173" s="225"/>
      <c r="F173" s="225"/>
      <c r="G173" s="225"/>
      <c r="H173" s="426"/>
    </row>
    <row r="174" customFormat="false" ht="12.75" hidden="false" customHeight="false" outlineLevel="0" collapsed="false">
      <c r="A174" s="225"/>
      <c r="B174" s="225"/>
      <c r="C174" s="433"/>
      <c r="D174" s="225"/>
      <c r="E174" s="225"/>
      <c r="F174" s="225"/>
      <c r="G174" s="225"/>
      <c r="H174" s="426"/>
    </row>
    <row r="175" customFormat="false" ht="12.75" hidden="false" customHeight="false" outlineLevel="0" collapsed="false">
      <c r="A175" s="225"/>
      <c r="B175" s="225"/>
      <c r="C175" s="433"/>
      <c r="D175" s="225"/>
      <c r="E175" s="225"/>
      <c r="F175" s="225"/>
      <c r="G175" s="225"/>
      <c r="H175" s="426"/>
    </row>
    <row r="176" customFormat="false" ht="12.75" hidden="false" customHeight="false" outlineLevel="0" collapsed="false">
      <c r="A176" s="225"/>
      <c r="B176" s="225"/>
      <c r="C176" s="433"/>
      <c r="D176" s="225"/>
      <c r="E176" s="225"/>
      <c r="F176" s="225"/>
      <c r="G176" s="225"/>
      <c r="H176" s="426"/>
    </row>
    <row r="177" customFormat="false" ht="12.75" hidden="false" customHeight="false" outlineLevel="0" collapsed="false">
      <c r="A177" s="225"/>
      <c r="B177" s="225"/>
      <c r="C177" s="433"/>
      <c r="D177" s="225"/>
      <c r="E177" s="225"/>
      <c r="F177" s="225"/>
      <c r="G177" s="225"/>
      <c r="H177" s="426"/>
    </row>
    <row r="178" customFormat="false" ht="12.75" hidden="false" customHeight="false" outlineLevel="0" collapsed="false">
      <c r="A178" s="225"/>
      <c r="B178" s="225"/>
      <c r="C178" s="433"/>
      <c r="D178" s="225"/>
      <c r="E178" s="225"/>
      <c r="F178" s="225"/>
      <c r="G178" s="225"/>
      <c r="H178" s="426"/>
    </row>
    <row r="179" customFormat="false" ht="12.75" hidden="false" customHeight="false" outlineLevel="0" collapsed="false">
      <c r="A179" s="225"/>
      <c r="B179" s="225"/>
      <c r="C179" s="433"/>
      <c r="D179" s="225"/>
      <c r="E179" s="225"/>
      <c r="F179" s="225"/>
      <c r="G179" s="225"/>
      <c r="H179" s="426"/>
    </row>
    <row r="180" customFormat="false" ht="12.75" hidden="false" customHeight="false" outlineLevel="0" collapsed="false">
      <c r="A180" s="225"/>
      <c r="B180" s="225"/>
      <c r="C180" s="433"/>
      <c r="D180" s="225"/>
      <c r="E180" s="225"/>
      <c r="F180" s="225"/>
      <c r="G180" s="225"/>
      <c r="H180" s="426"/>
    </row>
    <row r="181" customFormat="false" ht="12.75" hidden="false" customHeight="false" outlineLevel="0" collapsed="false">
      <c r="A181" s="225"/>
      <c r="B181" s="225"/>
      <c r="C181" s="433"/>
      <c r="D181" s="225"/>
      <c r="E181" s="225"/>
      <c r="F181" s="225"/>
      <c r="G181" s="225"/>
      <c r="H181" s="426"/>
    </row>
    <row r="182" customFormat="false" ht="12.75" hidden="false" customHeight="false" outlineLevel="0" collapsed="false">
      <c r="A182" s="225"/>
      <c r="B182" s="225"/>
      <c r="C182" s="433"/>
      <c r="D182" s="225"/>
      <c r="E182" s="225"/>
      <c r="F182" s="225"/>
      <c r="G182" s="225"/>
      <c r="H182" s="426"/>
    </row>
    <row r="183" customFormat="false" ht="12.75" hidden="false" customHeight="false" outlineLevel="0" collapsed="false">
      <c r="A183" s="225"/>
      <c r="B183" s="225"/>
      <c r="C183" s="433"/>
      <c r="D183" s="225"/>
      <c r="E183" s="225"/>
      <c r="F183" s="225"/>
      <c r="G183" s="225"/>
    </row>
    <row r="184" customFormat="false" ht="12.75" hidden="false" customHeight="false" outlineLevel="0" collapsed="false">
      <c r="A184" s="225"/>
      <c r="B184" s="225"/>
      <c r="C184" s="433"/>
      <c r="D184" s="225"/>
      <c r="E184" s="225"/>
      <c r="F184" s="225"/>
      <c r="G184" s="225"/>
    </row>
    <row r="185" customFormat="false" ht="12.75" hidden="false" customHeight="false" outlineLevel="0" collapsed="false">
      <c r="A185" s="225"/>
      <c r="B185" s="225"/>
      <c r="C185" s="433"/>
      <c r="D185" s="225"/>
      <c r="E185" s="225"/>
      <c r="F185" s="225"/>
      <c r="G185" s="225"/>
    </row>
    <row r="186" customFormat="false" ht="12.75" hidden="false" customHeight="false" outlineLevel="0" collapsed="false">
      <c r="A186" s="225"/>
      <c r="B186" s="225"/>
      <c r="C186" s="433"/>
      <c r="D186" s="225"/>
      <c r="E186" s="225"/>
      <c r="F186" s="225"/>
      <c r="G186" s="225"/>
    </row>
    <row r="187" customFormat="false" ht="12.75" hidden="false" customHeight="false" outlineLevel="0" collapsed="false">
      <c r="A187" s="225"/>
      <c r="B187" s="225"/>
      <c r="C187" s="433"/>
      <c r="D187" s="225"/>
      <c r="E187" s="225"/>
      <c r="F187" s="225"/>
      <c r="G187" s="225"/>
    </row>
    <row r="188" customFormat="false" ht="12.75" hidden="false" customHeight="false" outlineLevel="0" collapsed="false">
      <c r="A188" s="225"/>
      <c r="B188" s="225"/>
      <c r="C188" s="433"/>
      <c r="D188" s="225"/>
      <c r="E188" s="225"/>
      <c r="F188" s="225"/>
      <c r="G188" s="225"/>
    </row>
    <row r="189" customFormat="false" ht="12.75" hidden="false" customHeight="false" outlineLevel="0" collapsed="false">
      <c r="A189" s="225"/>
      <c r="B189" s="225"/>
      <c r="C189" s="433"/>
      <c r="D189" s="225"/>
      <c r="E189" s="225"/>
      <c r="F189" s="225"/>
      <c r="G189" s="225"/>
    </row>
    <row r="190" customFormat="false" ht="12.75" hidden="false" customHeight="false" outlineLevel="0" collapsed="false">
      <c r="A190" s="225"/>
      <c r="B190" s="225"/>
      <c r="C190" s="433"/>
      <c r="D190" s="225"/>
      <c r="E190" s="225"/>
      <c r="F190" s="225"/>
      <c r="G190" s="225"/>
    </row>
    <row r="191" customFormat="false" ht="12.75" hidden="false" customHeight="false" outlineLevel="0" collapsed="false">
      <c r="A191" s="225"/>
      <c r="B191" s="225"/>
      <c r="C191" s="433"/>
      <c r="D191" s="225"/>
      <c r="E191" s="225"/>
      <c r="F191" s="225"/>
      <c r="G191" s="225"/>
    </row>
    <row r="192" customFormat="false" ht="12.75" hidden="false" customHeight="false" outlineLevel="0" collapsed="false">
      <c r="A192" s="225"/>
      <c r="B192" s="225"/>
      <c r="C192" s="433"/>
      <c r="D192" s="225"/>
      <c r="E192" s="225"/>
      <c r="F192" s="225"/>
      <c r="G192" s="225"/>
    </row>
    <row r="193" customFormat="false" ht="12.75" hidden="false" customHeight="false" outlineLevel="0" collapsed="false">
      <c r="A193" s="225"/>
      <c r="B193" s="225"/>
      <c r="C193" s="433"/>
      <c r="D193" s="225"/>
      <c r="E193" s="225"/>
      <c r="F193" s="225"/>
      <c r="G193" s="225"/>
    </row>
    <row r="194" customFormat="false" ht="12.75" hidden="false" customHeight="false" outlineLevel="0" collapsed="false">
      <c r="A194" s="225"/>
      <c r="B194" s="225"/>
      <c r="C194" s="433"/>
      <c r="D194" s="225"/>
      <c r="E194" s="225"/>
      <c r="F194" s="225"/>
      <c r="G194" s="225"/>
    </row>
    <row r="195" customFormat="false" ht="12.75" hidden="false" customHeight="false" outlineLevel="0" collapsed="false">
      <c r="A195" s="225"/>
      <c r="B195" s="225"/>
      <c r="C195" s="433"/>
      <c r="D195" s="225"/>
      <c r="E195" s="225"/>
      <c r="F195" s="225"/>
      <c r="G195" s="225"/>
    </row>
    <row r="196" customFormat="false" ht="12.75" hidden="false" customHeight="false" outlineLevel="0" collapsed="false">
      <c r="A196" s="225"/>
      <c r="B196" s="225"/>
      <c r="C196" s="433"/>
      <c r="D196" s="225"/>
      <c r="E196" s="225"/>
      <c r="F196" s="225"/>
      <c r="G196" s="225"/>
    </row>
    <row r="197" customFormat="false" ht="12.75" hidden="false" customHeight="false" outlineLevel="0" collapsed="false">
      <c r="A197" s="225"/>
      <c r="B197" s="225"/>
      <c r="C197" s="433"/>
      <c r="D197" s="225"/>
      <c r="E197" s="225"/>
      <c r="F197" s="225"/>
      <c r="G197" s="225"/>
    </row>
    <row r="198" customFormat="false" ht="12.75" hidden="false" customHeight="false" outlineLevel="0" collapsed="false">
      <c r="A198" s="225"/>
      <c r="B198" s="225"/>
      <c r="C198" s="433"/>
      <c r="D198" s="225"/>
      <c r="E198" s="225"/>
      <c r="F198" s="225"/>
      <c r="G198" s="225"/>
    </row>
    <row r="199" customFormat="false" ht="12.75" hidden="false" customHeight="false" outlineLevel="0" collapsed="false">
      <c r="A199" s="225"/>
      <c r="B199" s="225"/>
      <c r="C199" s="433"/>
      <c r="D199" s="225"/>
      <c r="E199" s="225"/>
      <c r="F199" s="225"/>
      <c r="G199" s="225"/>
    </row>
    <row r="200" customFormat="false" ht="12.75" hidden="false" customHeight="false" outlineLevel="0" collapsed="false">
      <c r="A200" s="225"/>
      <c r="B200" s="225"/>
      <c r="C200" s="433"/>
      <c r="D200" s="225"/>
      <c r="E200" s="225"/>
      <c r="F200" s="225"/>
      <c r="G200" s="225"/>
    </row>
    <row r="201" customFormat="false" ht="12.75" hidden="false" customHeight="false" outlineLevel="0" collapsed="false">
      <c r="A201" s="225"/>
      <c r="B201" s="225"/>
      <c r="C201" s="433"/>
      <c r="D201" s="225"/>
      <c r="E201" s="225"/>
      <c r="F201" s="225"/>
      <c r="G201" s="225"/>
    </row>
    <row r="202" customFormat="false" ht="12.75" hidden="false" customHeight="false" outlineLevel="0" collapsed="false">
      <c r="A202" s="225"/>
      <c r="B202" s="225"/>
      <c r="C202" s="433"/>
      <c r="D202" s="225"/>
      <c r="E202" s="225"/>
      <c r="F202" s="225"/>
      <c r="G202" s="225"/>
    </row>
    <row r="203" customFormat="false" ht="12.75" hidden="false" customHeight="false" outlineLevel="0" collapsed="false">
      <c r="A203" s="225"/>
      <c r="B203" s="225"/>
      <c r="C203" s="433"/>
      <c r="D203" s="225"/>
      <c r="E203" s="225"/>
      <c r="F203" s="225"/>
      <c r="G203" s="225"/>
    </row>
    <row r="204" customFormat="false" ht="12.75" hidden="false" customHeight="false" outlineLevel="0" collapsed="false">
      <c r="A204" s="225"/>
      <c r="B204" s="225"/>
      <c r="C204" s="433"/>
      <c r="D204" s="225"/>
      <c r="E204" s="225"/>
      <c r="F204" s="225"/>
      <c r="G204" s="225"/>
    </row>
    <row r="205" customFormat="false" ht="12.75" hidden="false" customHeight="false" outlineLevel="0" collapsed="false">
      <c r="A205" s="225"/>
      <c r="B205" s="225"/>
      <c r="C205" s="433"/>
      <c r="D205" s="225"/>
      <c r="E205" s="225"/>
      <c r="F205" s="225"/>
      <c r="G205" s="225"/>
    </row>
    <row r="206" customFormat="false" ht="12.75" hidden="false" customHeight="false" outlineLevel="0" collapsed="false">
      <c r="A206" s="225"/>
      <c r="B206" s="225"/>
      <c r="C206" s="433"/>
      <c r="D206" s="225"/>
      <c r="E206" s="225"/>
      <c r="F206" s="225"/>
      <c r="G206" s="225"/>
    </row>
    <row r="207" customFormat="false" ht="12.75" hidden="false" customHeight="false" outlineLevel="0" collapsed="false">
      <c r="A207" s="225"/>
      <c r="B207" s="225"/>
      <c r="C207" s="433"/>
      <c r="D207" s="225"/>
      <c r="E207" s="225"/>
      <c r="F207" s="225"/>
      <c r="G207" s="225"/>
    </row>
    <row r="208" customFormat="false" ht="12.75" hidden="false" customHeight="false" outlineLevel="0" collapsed="false">
      <c r="A208" s="225"/>
      <c r="B208" s="225"/>
      <c r="C208" s="433"/>
      <c r="D208" s="225"/>
      <c r="E208" s="225"/>
      <c r="F208" s="225"/>
      <c r="G208" s="225"/>
    </row>
    <row r="209" customFormat="false" ht="12.75" hidden="false" customHeight="false" outlineLevel="0" collapsed="false">
      <c r="A209" s="225"/>
      <c r="B209" s="225"/>
      <c r="C209" s="433"/>
      <c r="D209" s="225"/>
      <c r="E209" s="225"/>
      <c r="F209" s="225"/>
      <c r="G209" s="225"/>
    </row>
    <row r="210" customFormat="false" ht="12.75" hidden="false" customHeight="false" outlineLevel="0" collapsed="false">
      <c r="A210" s="225"/>
      <c r="B210" s="225"/>
      <c r="C210" s="433"/>
      <c r="D210" s="225"/>
      <c r="E210" s="225"/>
      <c r="F210" s="225"/>
      <c r="G210" s="225"/>
    </row>
    <row r="211" customFormat="false" ht="12.75" hidden="false" customHeight="false" outlineLevel="0" collapsed="false">
      <c r="A211" s="225"/>
      <c r="B211" s="225"/>
      <c r="C211" s="433"/>
      <c r="D211" s="225"/>
      <c r="E211" s="225"/>
      <c r="F211" s="225"/>
      <c r="G211" s="225"/>
    </row>
    <row r="212" customFormat="false" ht="12.75" hidden="false" customHeight="false" outlineLevel="0" collapsed="false">
      <c r="A212" s="225"/>
      <c r="B212" s="225"/>
      <c r="C212" s="433"/>
      <c r="D212" s="225"/>
      <c r="E212" s="225"/>
      <c r="F212" s="225"/>
      <c r="G212" s="225"/>
    </row>
    <row r="213" customFormat="false" ht="12.75" hidden="false" customHeight="false" outlineLevel="0" collapsed="false">
      <c r="A213" s="225"/>
      <c r="B213" s="225"/>
      <c r="C213" s="433"/>
      <c r="D213" s="225"/>
      <c r="E213" s="225"/>
      <c r="F213" s="225"/>
      <c r="G213" s="225"/>
    </row>
    <row r="214" customFormat="false" ht="12.75" hidden="false" customHeight="false" outlineLevel="0" collapsed="false">
      <c r="A214" s="225"/>
      <c r="B214" s="225"/>
      <c r="C214" s="433"/>
      <c r="D214" s="225"/>
      <c r="E214" s="225"/>
      <c r="F214" s="225"/>
      <c r="G214" s="225"/>
    </row>
    <row r="215" customFormat="false" ht="12.75" hidden="false" customHeight="false" outlineLevel="0" collapsed="false">
      <c r="A215" s="225"/>
      <c r="B215" s="225"/>
      <c r="C215" s="433"/>
      <c r="D215" s="225"/>
      <c r="E215" s="225"/>
      <c r="F215" s="225"/>
      <c r="G215" s="225"/>
    </row>
    <row r="216" customFormat="false" ht="12.75" hidden="false" customHeight="false" outlineLevel="0" collapsed="false">
      <c r="A216" s="225"/>
      <c r="B216" s="225"/>
      <c r="C216" s="433"/>
      <c r="D216" s="225"/>
      <c r="E216" s="225"/>
      <c r="F216" s="225"/>
      <c r="G216" s="225"/>
    </row>
    <row r="217" customFormat="false" ht="12.75" hidden="false" customHeight="false" outlineLevel="0" collapsed="false">
      <c r="A217" s="225"/>
      <c r="B217" s="225"/>
      <c r="C217" s="433"/>
      <c r="D217" s="225"/>
      <c r="E217" s="225"/>
      <c r="F217" s="225"/>
      <c r="G217" s="225"/>
    </row>
    <row r="218" customFormat="false" ht="12.75" hidden="false" customHeight="false" outlineLevel="0" collapsed="false">
      <c r="A218" s="225"/>
      <c r="B218" s="225"/>
      <c r="C218" s="433"/>
      <c r="D218" s="225"/>
      <c r="E218" s="225"/>
      <c r="F218" s="225"/>
      <c r="G218" s="225"/>
    </row>
    <row r="219" customFormat="false" ht="12.75" hidden="false" customHeight="false" outlineLevel="0" collapsed="false">
      <c r="A219" s="225"/>
      <c r="B219" s="225"/>
      <c r="C219" s="433"/>
      <c r="D219" s="225"/>
      <c r="E219" s="225"/>
      <c r="F219" s="225"/>
      <c r="G219" s="225"/>
    </row>
    <row r="220" customFormat="false" ht="12.75" hidden="false" customHeight="false" outlineLevel="0" collapsed="false">
      <c r="A220" s="225"/>
      <c r="B220" s="225"/>
      <c r="C220" s="433"/>
      <c r="D220" s="225"/>
      <c r="E220" s="225"/>
      <c r="F220" s="225"/>
      <c r="G220" s="225"/>
    </row>
    <row r="221" customFormat="false" ht="12.75" hidden="false" customHeight="false" outlineLevel="0" collapsed="false">
      <c r="A221" s="225"/>
      <c r="B221" s="225"/>
      <c r="C221" s="433"/>
      <c r="D221" s="225"/>
      <c r="E221" s="225"/>
      <c r="F221" s="225"/>
      <c r="G221" s="225"/>
    </row>
    <row r="222" customFormat="false" ht="12.75" hidden="false" customHeight="false" outlineLevel="0" collapsed="false">
      <c r="A222" s="225"/>
      <c r="B222" s="225"/>
      <c r="C222" s="433"/>
      <c r="D222" s="225"/>
      <c r="E222" s="225"/>
      <c r="F222" s="225"/>
      <c r="G222" s="225"/>
    </row>
    <row r="223" customFormat="false" ht="12.75" hidden="false" customHeight="false" outlineLevel="0" collapsed="false">
      <c r="A223" s="225"/>
      <c r="B223" s="225"/>
      <c r="C223" s="433"/>
      <c r="D223" s="225"/>
      <c r="E223" s="225"/>
      <c r="F223" s="225"/>
      <c r="G223" s="225"/>
    </row>
    <row r="224" customFormat="false" ht="12.75" hidden="false" customHeight="false" outlineLevel="0" collapsed="false">
      <c r="A224" s="225"/>
      <c r="B224" s="225"/>
      <c r="C224" s="433"/>
      <c r="D224" s="225"/>
      <c r="E224" s="225"/>
      <c r="F224" s="225"/>
      <c r="G224" s="225"/>
    </row>
    <row r="225" customFormat="false" ht="12.75" hidden="false" customHeight="false" outlineLevel="0" collapsed="false">
      <c r="A225" s="225"/>
      <c r="B225" s="225"/>
      <c r="C225" s="433"/>
      <c r="D225" s="225"/>
      <c r="E225" s="225"/>
      <c r="F225" s="225"/>
      <c r="G225" s="225"/>
    </row>
    <row r="226" customFormat="false" ht="12.75" hidden="false" customHeight="false" outlineLevel="0" collapsed="false">
      <c r="A226" s="225"/>
      <c r="B226" s="225"/>
      <c r="C226" s="433"/>
      <c r="D226" s="225"/>
      <c r="E226" s="225"/>
      <c r="F226" s="225"/>
      <c r="G226" s="225"/>
    </row>
    <row r="227" customFormat="false" ht="12.75" hidden="false" customHeight="false" outlineLevel="0" collapsed="false">
      <c r="A227" s="225"/>
      <c r="B227" s="225"/>
      <c r="C227" s="433"/>
      <c r="D227" s="225"/>
      <c r="E227" s="225"/>
      <c r="F227" s="225"/>
      <c r="G227" s="225"/>
    </row>
    <row r="228" customFormat="false" ht="12.75" hidden="false" customHeight="false" outlineLevel="0" collapsed="false">
      <c r="A228" s="225"/>
      <c r="B228" s="225"/>
      <c r="C228" s="433"/>
      <c r="D228" s="225"/>
      <c r="E228" s="225"/>
      <c r="F228" s="225"/>
      <c r="G228" s="225"/>
    </row>
    <row r="229" customFormat="false" ht="12.75" hidden="false" customHeight="false" outlineLevel="0" collapsed="false">
      <c r="A229" s="225"/>
      <c r="B229" s="225"/>
      <c r="C229" s="433"/>
      <c r="D229" s="225"/>
      <c r="E229" s="225"/>
      <c r="F229" s="225"/>
      <c r="G229" s="225"/>
    </row>
    <row r="230" customFormat="false" ht="12.75" hidden="false" customHeight="false" outlineLevel="0" collapsed="false">
      <c r="A230" s="225"/>
      <c r="B230" s="225"/>
      <c r="C230" s="433"/>
      <c r="D230" s="225"/>
      <c r="E230" s="225"/>
      <c r="F230" s="225"/>
      <c r="G230" s="225"/>
    </row>
    <row r="231" customFormat="false" ht="12.75" hidden="false" customHeight="false" outlineLevel="0" collapsed="false">
      <c r="A231" s="225"/>
      <c r="B231" s="225"/>
      <c r="C231" s="433"/>
      <c r="D231" s="225"/>
      <c r="E231" s="225"/>
      <c r="F231" s="225"/>
      <c r="G231" s="225"/>
    </row>
    <row r="232" customFormat="false" ht="12.75" hidden="false" customHeight="false" outlineLevel="0" collapsed="false">
      <c r="A232" s="225"/>
      <c r="B232" s="225"/>
      <c r="C232" s="433"/>
      <c r="D232" s="225"/>
      <c r="E232" s="225"/>
      <c r="F232" s="225"/>
      <c r="G232" s="225"/>
    </row>
    <row r="233" customFormat="false" ht="12.75" hidden="false" customHeight="false" outlineLevel="0" collapsed="false">
      <c r="A233" s="225"/>
      <c r="B233" s="225"/>
      <c r="C233" s="433"/>
      <c r="D233" s="225"/>
      <c r="E233" s="225"/>
      <c r="F233" s="225"/>
      <c r="G233" s="225"/>
    </row>
    <row r="234" customFormat="false" ht="12.75" hidden="false" customHeight="false" outlineLevel="0" collapsed="false">
      <c r="A234" s="225"/>
      <c r="B234" s="225"/>
      <c r="C234" s="433"/>
      <c r="D234" s="225"/>
      <c r="E234" s="225"/>
      <c r="F234" s="225"/>
      <c r="G234" s="225"/>
    </row>
    <row r="235" customFormat="false" ht="12.75" hidden="false" customHeight="false" outlineLevel="0" collapsed="false">
      <c r="A235" s="225"/>
      <c r="B235" s="225"/>
      <c r="C235" s="433"/>
      <c r="D235" s="225"/>
      <c r="E235" s="225"/>
      <c r="F235" s="225"/>
      <c r="G235" s="225"/>
    </row>
    <row r="236" customFormat="false" ht="12.75" hidden="false" customHeight="false" outlineLevel="0" collapsed="false">
      <c r="A236" s="225"/>
      <c r="B236" s="225"/>
      <c r="C236" s="433"/>
      <c r="D236" s="225"/>
      <c r="E236" s="225"/>
      <c r="F236" s="225"/>
      <c r="G236" s="225"/>
    </row>
    <row r="237" customFormat="false" ht="12.75" hidden="false" customHeight="false" outlineLevel="0" collapsed="false">
      <c r="A237" s="225"/>
      <c r="B237" s="225"/>
      <c r="C237" s="433"/>
      <c r="D237" s="225"/>
      <c r="E237" s="225"/>
      <c r="F237" s="225"/>
      <c r="G237" s="225"/>
    </row>
    <row r="238" customFormat="false" ht="12.75" hidden="false" customHeight="false" outlineLevel="0" collapsed="false">
      <c r="A238" s="225"/>
      <c r="B238" s="225"/>
      <c r="C238" s="433"/>
      <c r="D238" s="225"/>
      <c r="E238" s="225"/>
      <c r="F238" s="225"/>
      <c r="G238" s="225"/>
    </row>
    <row r="239" customFormat="false" ht="12.75" hidden="false" customHeight="false" outlineLevel="0" collapsed="false">
      <c r="A239" s="225"/>
      <c r="B239" s="225"/>
      <c r="C239" s="433"/>
      <c r="D239" s="225"/>
      <c r="E239" s="225"/>
      <c r="F239" s="225"/>
      <c r="G239" s="225"/>
    </row>
    <row r="240" customFormat="false" ht="12.75" hidden="false" customHeight="false" outlineLevel="0" collapsed="false">
      <c r="A240" s="225"/>
      <c r="B240" s="225"/>
      <c r="C240" s="433"/>
      <c r="D240" s="225"/>
      <c r="E240" s="225"/>
      <c r="F240" s="225"/>
      <c r="G240" s="225"/>
    </row>
    <row r="241" customFormat="false" ht="12.75" hidden="false" customHeight="false" outlineLevel="0" collapsed="false">
      <c r="A241" s="225"/>
      <c r="B241" s="225"/>
      <c r="C241" s="433"/>
      <c r="D241" s="225"/>
      <c r="E241" s="225"/>
      <c r="F241" s="225"/>
      <c r="G241" s="225"/>
    </row>
    <row r="242" customFormat="false" ht="12.75" hidden="false" customHeight="false" outlineLevel="0" collapsed="false">
      <c r="A242" s="225"/>
      <c r="B242" s="225"/>
      <c r="C242" s="433"/>
      <c r="D242" s="225"/>
      <c r="E242" s="225"/>
      <c r="F242" s="225"/>
      <c r="G242" s="225"/>
    </row>
    <row r="243" customFormat="false" ht="12.75" hidden="false" customHeight="false" outlineLevel="0" collapsed="false">
      <c r="A243" s="225"/>
      <c r="B243" s="225"/>
      <c r="C243" s="433"/>
      <c r="D243" s="225"/>
      <c r="E243" s="225"/>
      <c r="F243" s="225"/>
      <c r="G243" s="225"/>
    </row>
    <row r="244" customFormat="false" ht="12.75" hidden="false" customHeight="false" outlineLevel="0" collapsed="false">
      <c r="A244" s="225"/>
      <c r="B244" s="225"/>
      <c r="C244" s="433"/>
      <c r="D244" s="225"/>
      <c r="E244" s="225"/>
      <c r="F244" s="225"/>
      <c r="G244" s="225"/>
    </row>
    <row r="245" customFormat="false" ht="12.75" hidden="false" customHeight="false" outlineLevel="0" collapsed="false">
      <c r="A245" s="225"/>
      <c r="B245" s="225"/>
      <c r="C245" s="434"/>
      <c r="D245" s="225"/>
      <c r="E245" s="225"/>
      <c r="F245" s="225"/>
      <c r="G245" s="225"/>
    </row>
    <row r="246" customFormat="false" ht="12.75" hidden="false" customHeight="false" outlineLevel="0" collapsed="false">
      <c r="C246" s="434"/>
    </row>
    <row r="247" customFormat="false" ht="12.75" hidden="false" customHeight="false" outlineLevel="0" collapsed="false">
      <c r="C247" s="434"/>
    </row>
    <row r="248" customFormat="false" ht="12.75" hidden="false" customHeight="false" outlineLevel="0" collapsed="false">
      <c r="C248" s="434"/>
    </row>
    <row r="249" customFormat="false" ht="12.75" hidden="false" customHeight="false" outlineLevel="0" collapsed="false">
      <c r="C249" s="434"/>
    </row>
    <row r="250" customFormat="false" ht="12.75" hidden="false" customHeight="false" outlineLevel="0" collapsed="false">
      <c r="C250" s="434"/>
    </row>
    <row r="251" customFormat="false" ht="12.75" hidden="false" customHeight="false" outlineLevel="0" collapsed="false">
      <c r="C251" s="434"/>
    </row>
    <row r="252" customFormat="false" ht="12.75" hidden="false" customHeight="false" outlineLevel="0" collapsed="false">
      <c r="C252" s="434"/>
    </row>
    <row r="253" customFormat="false" ht="12.75" hidden="false" customHeight="false" outlineLevel="0" collapsed="false">
      <c r="C253" s="434"/>
    </row>
    <row r="254" customFormat="false" ht="12.75" hidden="false" customHeight="false" outlineLevel="0" collapsed="false">
      <c r="C254" s="434"/>
    </row>
    <row r="255" customFormat="false" ht="12.75" hidden="false" customHeight="false" outlineLevel="0" collapsed="false">
      <c r="C255" s="434"/>
    </row>
    <row r="256" customFormat="false" ht="12.75" hidden="false" customHeight="false" outlineLevel="0" collapsed="false">
      <c r="C256" s="434"/>
    </row>
    <row r="257" customFormat="false" ht="12.75" hidden="false" customHeight="false" outlineLevel="0" collapsed="false">
      <c r="C257" s="434"/>
    </row>
    <row r="258" customFormat="false" ht="12.75" hidden="false" customHeight="false" outlineLevel="0" collapsed="false">
      <c r="C258" s="434"/>
    </row>
    <row r="259" customFormat="false" ht="12.75" hidden="false" customHeight="false" outlineLevel="0" collapsed="false">
      <c r="C259" s="434"/>
    </row>
    <row r="260" customFormat="false" ht="12.75" hidden="false" customHeight="false" outlineLevel="0" collapsed="false">
      <c r="C260" s="434"/>
    </row>
    <row r="261" customFormat="false" ht="12.75" hidden="false" customHeight="false" outlineLevel="0" collapsed="false">
      <c r="C261" s="434"/>
    </row>
    <row r="262" customFormat="false" ht="12.75" hidden="false" customHeight="false" outlineLevel="0" collapsed="false">
      <c r="C262" s="434"/>
    </row>
    <row r="263" customFormat="false" ht="12.75" hidden="false" customHeight="false" outlineLevel="0" collapsed="false">
      <c r="C263" s="434"/>
    </row>
    <row r="264" customFormat="false" ht="12.75" hidden="false" customHeight="false" outlineLevel="0" collapsed="false">
      <c r="C264" s="434"/>
    </row>
    <row r="265" customFormat="false" ht="12.75" hidden="false" customHeight="false" outlineLevel="0" collapsed="false">
      <c r="C265" s="434"/>
    </row>
    <row r="266" customFormat="false" ht="12.75" hidden="false" customHeight="false" outlineLevel="0" collapsed="false">
      <c r="C266" s="434"/>
    </row>
    <row r="267" customFormat="false" ht="12.75" hidden="false" customHeight="false" outlineLevel="0" collapsed="false">
      <c r="C267" s="434"/>
    </row>
    <row r="268" customFormat="false" ht="12.75" hidden="false" customHeight="false" outlineLevel="0" collapsed="false">
      <c r="C268" s="434"/>
    </row>
    <row r="269" customFormat="false" ht="12.75" hidden="false" customHeight="false" outlineLevel="0" collapsed="false">
      <c r="C269" s="434"/>
    </row>
    <row r="270" customFormat="false" ht="12.75" hidden="false" customHeight="false" outlineLevel="0" collapsed="false">
      <c r="C270" s="434"/>
    </row>
    <row r="271" customFormat="false" ht="12.75" hidden="false" customHeight="false" outlineLevel="0" collapsed="false">
      <c r="C271" s="434"/>
    </row>
    <row r="272" customFormat="false" ht="12.75" hidden="false" customHeight="false" outlineLevel="0" collapsed="false">
      <c r="C272" s="434"/>
    </row>
    <row r="273" customFormat="false" ht="12.75" hidden="false" customHeight="false" outlineLevel="0" collapsed="false">
      <c r="C273" s="434"/>
    </row>
    <row r="274" customFormat="false" ht="12.75" hidden="false" customHeight="false" outlineLevel="0" collapsed="false">
      <c r="C274" s="434"/>
    </row>
    <row r="275" customFormat="false" ht="12.75" hidden="false" customHeight="false" outlineLevel="0" collapsed="false">
      <c r="C275" s="434"/>
    </row>
    <row r="276" customFormat="false" ht="12.75" hidden="false" customHeight="false" outlineLevel="0" collapsed="false">
      <c r="C276" s="434"/>
    </row>
    <row r="277" customFormat="false" ht="12.75" hidden="false" customHeight="false" outlineLevel="0" collapsed="false">
      <c r="C277" s="434"/>
    </row>
    <row r="278" customFormat="false" ht="12.75" hidden="false" customHeight="false" outlineLevel="0" collapsed="false">
      <c r="C278" s="434"/>
    </row>
    <row r="279" customFormat="false" ht="12.75" hidden="false" customHeight="false" outlineLevel="0" collapsed="false">
      <c r="C279" s="434"/>
    </row>
    <row r="280" customFormat="false" ht="12.75" hidden="false" customHeight="false" outlineLevel="0" collapsed="false">
      <c r="C280" s="434"/>
    </row>
    <row r="281" customFormat="false" ht="12.75" hidden="false" customHeight="false" outlineLevel="0" collapsed="false">
      <c r="C281" s="434"/>
    </row>
  </sheetData>
  <autoFilter ref="M11:M116"/>
  <mergeCells count="6">
    <mergeCell ref="E2:K2"/>
    <mergeCell ref="E3:L3"/>
    <mergeCell ref="A5:L5"/>
    <mergeCell ref="A6:B6"/>
    <mergeCell ref="A7:B7"/>
    <mergeCell ref="A118:B118"/>
  </mergeCells>
  <printOptions headings="false" gridLines="false" gridLinesSet="true" horizontalCentered="false" verticalCentered="false"/>
  <pageMargins left="0.329861111111111" right="0.157638888888889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A1: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212"/>
      <c r="B1" s="10"/>
      <c r="C1" s="10"/>
      <c r="D1" s="435" t="s">
        <v>500</v>
      </c>
    </row>
    <row r="2" customFormat="false" ht="15.75" hidden="false" customHeight="true" outlineLevel="0" collapsed="false">
      <c r="A2" s="10"/>
      <c r="B2" s="10"/>
      <c r="C2" s="436" t="s">
        <v>428</v>
      </c>
      <c r="D2" s="436"/>
      <c r="E2" s="437"/>
    </row>
    <row r="3" customFormat="false" ht="96.75" hidden="false" customHeight="true" outlineLevel="0" collapsed="false">
      <c r="A3" s="438" t="s">
        <v>2</v>
      </c>
      <c r="B3" s="10"/>
      <c r="C3" s="3" t="s">
        <v>501</v>
      </c>
      <c r="D3" s="3"/>
      <c r="E3" s="439"/>
    </row>
    <row r="4" customFormat="false" ht="15.75" hidden="false" customHeight="true" outlineLevel="0" collapsed="false">
      <c r="A4" s="10"/>
      <c r="B4" s="10"/>
      <c r="C4" s="440"/>
      <c r="D4" s="439"/>
      <c r="E4" s="437"/>
    </row>
    <row r="5" customFormat="false" ht="6" hidden="true" customHeight="true" outlineLevel="0" collapsed="false">
      <c r="A5" s="10"/>
      <c r="B5" s="10"/>
      <c r="C5" s="441"/>
      <c r="D5" s="212"/>
    </row>
    <row r="6" customFormat="false" ht="12.75" hidden="true" customHeight="false" outlineLevel="0" collapsed="false">
      <c r="A6" s="10"/>
      <c r="B6" s="10"/>
      <c r="C6" s="441"/>
      <c r="D6" s="212"/>
    </row>
    <row r="7" customFormat="false" ht="22.9" hidden="false" customHeight="true" outlineLevel="0" collapsed="false">
      <c r="A7" s="6" t="s">
        <v>502</v>
      </c>
      <c r="B7" s="6"/>
      <c r="C7" s="6"/>
      <c r="D7" s="6"/>
    </row>
    <row r="8" customFormat="false" ht="12.75" hidden="false" customHeight="false" outlineLevel="0" collapsed="false">
      <c r="A8" s="442" t="s">
        <v>165</v>
      </c>
      <c r="B8" s="8"/>
      <c r="C8" s="8"/>
      <c r="D8" s="8"/>
    </row>
    <row r="9" customFormat="false" ht="12.75" hidden="false" customHeight="false" outlineLevel="0" collapsed="false">
      <c r="A9" s="443" t="s">
        <v>5</v>
      </c>
      <c r="B9" s="8"/>
      <c r="C9" s="8"/>
      <c r="D9" s="8"/>
    </row>
    <row r="10" customFormat="false" ht="0.75" hidden="false" customHeight="true" outlineLevel="0" collapsed="false">
      <c r="A10" s="444" t="s">
        <v>503</v>
      </c>
      <c r="B10" s="10"/>
      <c r="C10" s="10"/>
      <c r="D10" s="10"/>
    </row>
    <row r="11" customFormat="false" ht="12.75" hidden="false" customHeight="false" outlineLevel="0" collapsed="false">
      <c r="A11" s="10"/>
      <c r="B11" s="10"/>
      <c r="C11" s="10"/>
      <c r="D11" s="441" t="s">
        <v>144</v>
      </c>
    </row>
    <row r="12" customFormat="false" ht="33.75" hidden="false" customHeight="true" outlineLevel="0" collapsed="false">
      <c r="A12" s="130" t="s">
        <v>504</v>
      </c>
      <c r="B12" s="130" t="s">
        <v>505</v>
      </c>
      <c r="C12" s="130"/>
      <c r="D12" s="130" t="s">
        <v>9</v>
      </c>
    </row>
    <row r="13" customFormat="false" ht="12.75" hidden="false" customHeight="false" outlineLevel="0" collapsed="false">
      <c r="A13" s="130" t="n">
        <v>1</v>
      </c>
      <c r="B13" s="445" t="n">
        <v>2</v>
      </c>
      <c r="C13" s="446"/>
      <c r="D13" s="130" t="n">
        <v>3</v>
      </c>
    </row>
    <row r="14" customFormat="false" ht="15.75" hidden="false" customHeight="true" outlineLevel="0" collapsed="false">
      <c r="A14" s="447" t="s">
        <v>506</v>
      </c>
      <c r="B14" s="447"/>
      <c r="C14" s="447"/>
      <c r="D14" s="447"/>
    </row>
    <row r="15" customFormat="false" ht="48.75" hidden="false" customHeight="true" outlineLevel="0" collapsed="false">
      <c r="A15" s="448" t="s">
        <v>507</v>
      </c>
      <c r="B15" s="12" t="s">
        <v>128</v>
      </c>
      <c r="C15" s="12"/>
      <c r="D15" s="449" t="n">
        <v>-308840</v>
      </c>
    </row>
    <row r="16" customFormat="false" ht="22.5" hidden="false" customHeight="true" outlineLevel="0" collapsed="false">
      <c r="A16" s="450" t="s">
        <v>508</v>
      </c>
      <c r="B16" s="14" t="s">
        <v>509</v>
      </c>
      <c r="C16" s="14"/>
      <c r="D16" s="451" t="n">
        <v>-308840</v>
      </c>
    </row>
    <row r="17" customFormat="false" ht="22.5" hidden="false" customHeight="true" outlineLevel="0" collapsed="false">
      <c r="A17" s="448" t="s">
        <v>510</v>
      </c>
      <c r="B17" s="12" t="s">
        <v>132</v>
      </c>
      <c r="C17" s="12"/>
      <c r="D17" s="449" t="n">
        <f aca="false">D18</f>
        <v>-7000</v>
      </c>
    </row>
    <row r="18" customFormat="false" ht="22.5" hidden="false" customHeight="true" outlineLevel="0" collapsed="false">
      <c r="A18" s="450" t="s">
        <v>508</v>
      </c>
      <c r="B18" s="14" t="s">
        <v>509</v>
      </c>
      <c r="C18" s="14"/>
      <c r="D18" s="451" t="n">
        <v>-7000</v>
      </c>
    </row>
    <row r="19" customFormat="false" ht="21" hidden="false" customHeight="true" outlineLevel="0" collapsed="false">
      <c r="A19" s="447" t="s">
        <v>511</v>
      </c>
      <c r="B19" s="447"/>
      <c r="C19" s="447"/>
      <c r="D19" s="447"/>
    </row>
    <row r="20" customFormat="false" ht="39" hidden="false" customHeight="true" outlineLevel="0" collapsed="false">
      <c r="A20" s="448" t="s">
        <v>512</v>
      </c>
      <c r="B20" s="12" t="s">
        <v>115</v>
      </c>
      <c r="C20" s="12"/>
      <c r="D20" s="452" t="n">
        <v>1581220</v>
      </c>
    </row>
    <row r="21" customFormat="false" ht="21" hidden="false" customHeight="true" outlineLevel="0" collapsed="false">
      <c r="A21" s="450" t="s">
        <v>513</v>
      </c>
      <c r="B21" s="14" t="s">
        <v>514</v>
      </c>
      <c r="C21" s="14"/>
      <c r="D21" s="451" t="n">
        <v>1581220</v>
      </c>
    </row>
    <row r="22" customFormat="false" ht="15" hidden="true" customHeight="true" outlineLevel="0" collapsed="false">
      <c r="A22" s="448"/>
      <c r="B22" s="453"/>
      <c r="C22" s="453"/>
      <c r="D22" s="454" t="n">
        <f aca="false">D23</f>
        <v>0</v>
      </c>
    </row>
    <row r="23" customFormat="false" ht="5.25" hidden="false" customHeight="true" outlineLevel="0" collapsed="false">
      <c r="A23" s="450"/>
      <c r="B23" s="455"/>
      <c r="C23" s="455"/>
      <c r="D23" s="456"/>
    </row>
    <row r="24" customFormat="false" ht="12.75" hidden="false" customHeight="false" outlineLevel="0" collapsed="false">
      <c r="A24" s="457" t="s">
        <v>137</v>
      </c>
      <c r="B24" s="458" t="s">
        <v>515</v>
      </c>
      <c r="C24" s="459"/>
      <c r="D24" s="460" t="n">
        <f aca="false">D25+D26</f>
        <v>1265380</v>
      </c>
    </row>
    <row r="25" customFormat="false" ht="12.75" hidden="false" customHeight="false" outlineLevel="0" collapsed="false">
      <c r="A25" s="457" t="s">
        <v>137</v>
      </c>
      <c r="B25" s="458" t="s">
        <v>516</v>
      </c>
      <c r="C25" s="459"/>
      <c r="D25" s="460" t="n">
        <f aca="false">D15+D17</f>
        <v>-315840</v>
      </c>
    </row>
    <row r="26" customFormat="false" ht="12.75" hidden="false" customHeight="false" outlineLevel="0" collapsed="false">
      <c r="A26" s="457" t="s">
        <v>137</v>
      </c>
      <c r="B26" s="458" t="s">
        <v>517</v>
      </c>
      <c r="C26" s="459"/>
      <c r="D26" s="460" t="n">
        <f aca="false">D22+D20</f>
        <v>1581220</v>
      </c>
    </row>
    <row r="27" customFormat="false" ht="10.5" hidden="false" customHeight="true" outlineLevel="0" collapsed="false">
      <c r="A27" s="10"/>
      <c r="B27" s="10"/>
      <c r="C27" s="10"/>
      <c r="D27" s="10"/>
    </row>
    <row r="28" customFormat="false" ht="19.5" hidden="true" customHeight="true" outlineLevel="0" collapsed="false">
      <c r="A28" s="444" t="s">
        <v>518</v>
      </c>
      <c r="B28" s="10"/>
      <c r="C28" s="10"/>
      <c r="D28" s="441" t="s">
        <v>144</v>
      </c>
    </row>
    <row r="29" customFormat="false" ht="54" hidden="true" customHeight="true" outlineLevel="0" collapsed="false">
      <c r="A29" s="130" t="s">
        <v>519</v>
      </c>
      <c r="B29" s="130" t="s">
        <v>520</v>
      </c>
      <c r="C29" s="130" t="s">
        <v>521</v>
      </c>
      <c r="D29" s="130" t="s">
        <v>9</v>
      </c>
    </row>
    <row r="30" customFormat="false" ht="12.75" hidden="true" customHeight="true" outlineLevel="0" collapsed="false">
      <c r="A30" s="130" t="n">
        <v>1</v>
      </c>
      <c r="B30" s="130" t="n">
        <v>2</v>
      </c>
      <c r="C30" s="130" t="n">
        <v>3</v>
      </c>
      <c r="D30" s="130" t="n">
        <v>4</v>
      </c>
    </row>
    <row r="31" customFormat="false" ht="15" hidden="true" customHeight="true" outlineLevel="0" collapsed="false">
      <c r="A31" s="461" t="s">
        <v>522</v>
      </c>
      <c r="B31" s="461"/>
      <c r="C31" s="461"/>
      <c r="D31" s="461"/>
    </row>
    <row r="32" customFormat="false" ht="56.25" hidden="true" customHeight="true" outlineLevel="0" collapsed="false">
      <c r="A32" s="448" t="s">
        <v>323</v>
      </c>
      <c r="B32" s="448" t="s">
        <v>324</v>
      </c>
      <c r="C32" s="12" t="s">
        <v>325</v>
      </c>
      <c r="D32" s="462" t="n">
        <f aca="false">SUM(D33:D36)</f>
        <v>0</v>
      </c>
    </row>
    <row r="33" customFormat="false" ht="25.5" hidden="true" customHeight="true" outlineLevel="0" collapsed="false">
      <c r="A33" s="450" t="s">
        <v>513</v>
      </c>
      <c r="B33" s="450" t="s">
        <v>324</v>
      </c>
      <c r="C33" s="14" t="s">
        <v>523</v>
      </c>
      <c r="D33" s="463"/>
    </row>
    <row r="34" customFormat="false" ht="21.75" hidden="true" customHeight="true" outlineLevel="0" collapsed="false">
      <c r="A34" s="450"/>
      <c r="B34" s="450"/>
      <c r="C34" s="14"/>
      <c r="D34" s="463"/>
    </row>
    <row r="35" customFormat="false" ht="27" hidden="true" customHeight="true" outlineLevel="0" collapsed="false">
      <c r="A35" s="450"/>
      <c r="B35" s="450"/>
      <c r="C35" s="14"/>
      <c r="D35" s="463"/>
    </row>
    <row r="36" customFormat="false" ht="24.75" hidden="true" customHeight="true" outlineLevel="0" collapsed="false">
      <c r="A36" s="450"/>
      <c r="B36" s="450"/>
      <c r="C36" s="14"/>
      <c r="D36" s="463"/>
    </row>
    <row r="37" customFormat="false" ht="21" hidden="true" customHeight="true" outlineLevel="0" collapsed="false">
      <c r="A37" s="450" t="s">
        <v>524</v>
      </c>
      <c r="B37" s="450"/>
      <c r="C37" s="450"/>
      <c r="D37" s="450"/>
    </row>
    <row r="38" customFormat="false" ht="24" hidden="true" customHeight="true" outlineLevel="0" collapsed="false">
      <c r="A38" s="464" t="n">
        <v>3719750</v>
      </c>
      <c r="B38" s="465" t="n">
        <v>9750</v>
      </c>
      <c r="C38" s="466" t="s">
        <v>422</v>
      </c>
      <c r="D38" s="467" t="n">
        <f aca="false">D39</f>
        <v>0</v>
      </c>
    </row>
    <row r="39" customFormat="false" ht="22.5" hidden="true" customHeight="true" outlineLevel="0" collapsed="false">
      <c r="A39" s="448" t="s">
        <v>508</v>
      </c>
      <c r="B39" s="468" t="n">
        <v>9750</v>
      </c>
      <c r="C39" s="14" t="s">
        <v>509</v>
      </c>
      <c r="D39" s="469"/>
    </row>
    <row r="40" customFormat="false" ht="24" hidden="true" customHeight="true" outlineLevel="0" collapsed="false">
      <c r="A40" s="448"/>
      <c r="B40" s="470"/>
      <c r="C40" s="471"/>
      <c r="D40" s="472"/>
    </row>
    <row r="41" customFormat="false" ht="20.25" hidden="true" customHeight="true" outlineLevel="0" collapsed="false">
      <c r="A41" s="448"/>
      <c r="B41" s="468"/>
      <c r="C41" s="14"/>
      <c r="D41" s="469"/>
    </row>
    <row r="42" customFormat="false" ht="12.75" hidden="true" customHeight="true" outlineLevel="0" collapsed="false">
      <c r="A42" s="473" t="s">
        <v>137</v>
      </c>
      <c r="B42" s="473" t="s">
        <v>137</v>
      </c>
      <c r="C42" s="474" t="s">
        <v>515</v>
      </c>
      <c r="D42" s="475" t="n">
        <f aca="false">D43+D44</f>
        <v>0</v>
      </c>
    </row>
    <row r="43" customFormat="false" ht="12.75" hidden="true" customHeight="true" outlineLevel="0" collapsed="false">
      <c r="A43" s="473" t="s">
        <v>137</v>
      </c>
      <c r="B43" s="473" t="s">
        <v>137</v>
      </c>
      <c r="C43" s="474" t="s">
        <v>516</v>
      </c>
      <c r="D43" s="475" t="n">
        <f aca="false">D32</f>
        <v>0</v>
      </c>
    </row>
    <row r="44" customFormat="false" ht="12.75" hidden="true" customHeight="true" outlineLevel="0" collapsed="false">
      <c r="A44" s="476" t="s">
        <v>137</v>
      </c>
      <c r="B44" s="476" t="s">
        <v>137</v>
      </c>
      <c r="C44" s="477" t="s">
        <v>517</v>
      </c>
      <c r="D44" s="475" t="n">
        <f aca="false">D39+D41</f>
        <v>0</v>
      </c>
    </row>
    <row r="45" customFormat="false" ht="12.75" hidden="true" customHeight="true" outlineLevel="0" collapsed="false">
      <c r="A45" s="456"/>
      <c r="B45" s="456"/>
      <c r="C45" s="456"/>
      <c r="D45" s="478"/>
    </row>
    <row r="46" customFormat="false" ht="12.75" hidden="true" customHeight="false" outlineLevel="0" collapsed="false">
      <c r="A46" s="479"/>
      <c r="B46" s="480"/>
      <c r="C46" s="480"/>
      <c r="D46" s="481"/>
    </row>
    <row r="47" customFormat="false" ht="12.75" hidden="true" customHeight="false" outlineLevel="0" collapsed="false">
      <c r="A47" s="10"/>
      <c r="B47" s="10"/>
      <c r="C47" s="10"/>
      <c r="D47" s="10"/>
    </row>
    <row r="48" customFormat="false" ht="12.75" hidden="true" customHeight="false" outlineLevel="0" collapsed="false">
      <c r="A48" s="10"/>
      <c r="B48" s="10"/>
      <c r="C48" s="10"/>
      <c r="D48" s="10"/>
    </row>
    <row r="49" customFormat="false" ht="40.5" hidden="false" customHeight="true" outlineLevel="0" collapsed="false">
      <c r="A49" s="482" t="s">
        <v>139</v>
      </c>
      <c r="B49" s="482"/>
      <c r="C49" s="483" t="s">
        <v>140</v>
      </c>
      <c r="D49" s="484"/>
    </row>
  </sheetData>
  <mergeCells count="17">
    <mergeCell ref="C2:D2"/>
    <mergeCell ref="C3:D3"/>
    <mergeCell ref="A7:D7"/>
    <mergeCell ref="B12:C12"/>
    <mergeCell ref="A14:D14"/>
    <mergeCell ref="B15:C15"/>
    <mergeCell ref="B16:C16"/>
    <mergeCell ref="B17:C17"/>
    <mergeCell ref="B18:C18"/>
    <mergeCell ref="A19:D19"/>
    <mergeCell ref="B20:C20"/>
    <mergeCell ref="B21:C21"/>
    <mergeCell ref="B22:C22"/>
    <mergeCell ref="B23:C23"/>
    <mergeCell ref="A31:C31"/>
    <mergeCell ref="A37:D37"/>
    <mergeCell ref="A49:B49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J99" activeCellId="0" sqref="A1:J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5" width="11.85"/>
    <col collapsed="false" customWidth="true" hidden="false" outlineLevel="0" max="2" min="2" style="485" width="10.28"/>
    <col collapsed="false" customWidth="true" hidden="false" outlineLevel="0" max="3" min="3" style="485" width="12.28"/>
    <col collapsed="false" customWidth="true" hidden="false" outlineLevel="0" max="4" min="4" style="485" width="36.14"/>
    <col collapsed="false" customWidth="true" hidden="false" outlineLevel="0" max="5" min="5" style="485" width="41.42"/>
    <col collapsed="false" customWidth="true" hidden="false" outlineLevel="0" max="6" min="6" style="485" width="17.28"/>
    <col collapsed="false" customWidth="true" hidden="false" outlineLevel="0" max="7" min="7" style="485" width="15.13"/>
    <col collapsed="false" customWidth="true" hidden="false" outlineLevel="0" max="8" min="8" style="485" width="13.85"/>
    <col collapsed="false" customWidth="true" hidden="false" outlineLevel="0" max="9" min="9" style="485" width="15.28"/>
    <col collapsed="false" customWidth="true" hidden="false" outlineLevel="0" max="10" min="10" style="485" width="15.13"/>
    <col collapsed="false" customWidth="true" hidden="false" outlineLevel="0" max="11" min="11" style="485" width="10.71"/>
    <col collapsed="false" customWidth="true" hidden="false" outlineLevel="0" max="12" min="12" style="485" width="15.7"/>
    <col collapsed="false" customWidth="false" hidden="false" outlineLevel="0" max="257" min="13" style="485" width="9.14"/>
  </cols>
  <sheetData>
    <row r="1" customFormat="false" ht="17.25" hidden="false" customHeight="true" outlineLevel="0" collapsed="false">
      <c r="A1" s="486"/>
      <c r="B1" s="487"/>
      <c r="C1" s="487"/>
      <c r="D1" s="487"/>
      <c r="E1" s="486"/>
      <c r="F1" s="486"/>
      <c r="G1" s="486"/>
      <c r="H1" s="488" t="s">
        <v>525</v>
      </c>
      <c r="I1" s="488"/>
      <c r="J1" s="488"/>
    </row>
    <row r="2" customFormat="false" ht="110.25" hidden="false" customHeight="true" outlineLevel="0" collapsed="false">
      <c r="A2" s="110"/>
      <c r="B2" s="486"/>
      <c r="C2" s="486"/>
      <c r="D2" s="487" t="s">
        <v>2</v>
      </c>
      <c r="E2" s="489"/>
      <c r="F2" s="486"/>
      <c r="G2" s="490" t="s">
        <v>526</v>
      </c>
      <c r="H2" s="490"/>
      <c r="I2" s="490"/>
      <c r="J2" s="490"/>
    </row>
    <row r="3" customFormat="false" ht="15.6" hidden="false" customHeight="true" outlineLevel="0" collapsed="false">
      <c r="A3" s="486"/>
      <c r="B3" s="486"/>
      <c r="C3" s="486"/>
      <c r="D3" s="487"/>
      <c r="E3" s="486"/>
      <c r="F3" s="486"/>
      <c r="G3" s="491"/>
      <c r="H3" s="492"/>
      <c r="I3" s="492"/>
      <c r="J3" s="492"/>
    </row>
    <row r="4" customFormat="false" ht="19.5" hidden="false" customHeight="true" outlineLevel="0" collapsed="false">
      <c r="A4" s="493" t="s">
        <v>527</v>
      </c>
      <c r="B4" s="493"/>
      <c r="C4" s="493"/>
      <c r="D4" s="493"/>
      <c r="E4" s="493"/>
      <c r="F4" s="493"/>
      <c r="G4" s="493"/>
      <c r="H4" s="493"/>
      <c r="I4" s="493"/>
      <c r="J4" s="493"/>
    </row>
    <row r="5" customFormat="false" ht="25.5" hidden="false" customHeight="true" outlineLevel="0" collapsed="false">
      <c r="A5" s="494" t="n">
        <v>13548000000</v>
      </c>
      <c r="B5" s="494"/>
      <c r="C5" s="495"/>
      <c r="D5" s="495"/>
      <c r="E5" s="495"/>
      <c r="F5" s="495"/>
      <c r="G5" s="495"/>
      <c r="H5" s="495"/>
      <c r="I5" s="495"/>
      <c r="J5" s="496"/>
    </row>
    <row r="6" customFormat="false" ht="15.75" hidden="false" customHeight="false" outlineLevel="0" collapsed="false">
      <c r="A6" s="497" t="s">
        <v>5</v>
      </c>
      <c r="B6" s="497"/>
      <c r="C6" s="498"/>
      <c r="D6" s="498"/>
      <c r="E6" s="498"/>
      <c r="F6" s="498"/>
      <c r="G6" s="498"/>
      <c r="H6" s="498"/>
      <c r="I6" s="498"/>
      <c r="J6" s="499" t="s">
        <v>144</v>
      </c>
    </row>
    <row r="7" customFormat="false" ht="12.75" hidden="false" customHeight="true" outlineLevel="0" collapsed="false">
      <c r="A7" s="500" t="s">
        <v>168</v>
      </c>
      <c r="B7" s="500" t="s">
        <v>169</v>
      </c>
      <c r="C7" s="500" t="s">
        <v>170</v>
      </c>
      <c r="D7" s="501" t="s">
        <v>528</v>
      </c>
      <c r="E7" s="500" t="s">
        <v>529</v>
      </c>
      <c r="F7" s="500" t="s">
        <v>530</v>
      </c>
      <c r="G7" s="502" t="s">
        <v>9</v>
      </c>
      <c r="H7" s="501" t="s">
        <v>10</v>
      </c>
      <c r="I7" s="502" t="s">
        <v>11</v>
      </c>
      <c r="J7" s="502"/>
    </row>
    <row r="8" customFormat="false" ht="103.5" hidden="false" customHeight="true" outlineLevel="0" collapsed="false">
      <c r="A8" s="500"/>
      <c r="B8" s="500"/>
      <c r="C8" s="500"/>
      <c r="D8" s="500"/>
      <c r="E8" s="500"/>
      <c r="F8" s="500"/>
      <c r="G8" s="500"/>
      <c r="H8" s="500"/>
      <c r="I8" s="501" t="s">
        <v>9</v>
      </c>
      <c r="J8" s="503" t="s">
        <v>12</v>
      </c>
    </row>
    <row r="9" customFormat="false" ht="12.75" hidden="false" customHeight="true" outlineLevel="0" collapsed="false">
      <c r="A9" s="504" t="n">
        <v>1</v>
      </c>
      <c r="B9" s="505" t="n">
        <v>2</v>
      </c>
      <c r="C9" s="505" t="n">
        <v>3</v>
      </c>
      <c r="D9" s="505" t="n">
        <v>4</v>
      </c>
      <c r="E9" s="505" t="n">
        <v>5</v>
      </c>
      <c r="F9" s="506"/>
      <c r="G9" s="506"/>
      <c r="H9" s="506" t="n">
        <v>6</v>
      </c>
      <c r="I9" s="506" t="n">
        <v>7</v>
      </c>
      <c r="J9" s="506" t="n">
        <v>8</v>
      </c>
    </row>
    <row r="10" customFormat="false" ht="21.75" hidden="false" customHeight="true" outlineLevel="0" collapsed="false">
      <c r="A10" s="507" t="s">
        <v>179</v>
      </c>
      <c r="B10" s="508" t="s">
        <v>180</v>
      </c>
      <c r="C10" s="509"/>
      <c r="D10" s="510" t="s">
        <v>440</v>
      </c>
      <c r="E10" s="509"/>
      <c r="F10" s="509"/>
      <c r="G10" s="511" t="n">
        <f aca="false">G11</f>
        <v>3081220</v>
      </c>
      <c r="H10" s="511" t="n">
        <f aca="false">H11</f>
        <v>-750046</v>
      </c>
      <c r="I10" s="511" t="n">
        <f aca="false">I11</f>
        <v>3831266</v>
      </c>
      <c r="J10" s="512" t="n">
        <f aca="false">J11</f>
        <v>3831266</v>
      </c>
      <c r="K10" s="513" t="n">
        <f aca="false">G10</f>
        <v>3081220</v>
      </c>
    </row>
    <row r="11" customFormat="false" ht="18.75" hidden="false" customHeight="true" outlineLevel="0" collapsed="false">
      <c r="A11" s="514" t="s">
        <v>182</v>
      </c>
      <c r="B11" s="515" t="s">
        <v>183</v>
      </c>
      <c r="C11" s="516"/>
      <c r="D11" s="517" t="s">
        <v>440</v>
      </c>
      <c r="E11" s="516"/>
      <c r="F11" s="516"/>
      <c r="G11" s="518" t="n">
        <f aca="false">H11+I11</f>
        <v>3081220</v>
      </c>
      <c r="H11" s="518" t="n">
        <f aca="false">SUBTOTAL(9,H14:H68)</f>
        <v>-750046</v>
      </c>
      <c r="I11" s="518" t="n">
        <f aca="false">SUM(I12:I68)</f>
        <v>3831266</v>
      </c>
      <c r="J11" s="518" t="n">
        <f aca="false">SUM(J12:J68)</f>
        <v>3831266</v>
      </c>
      <c r="K11" s="513" t="n">
        <f aca="false">G11</f>
        <v>3081220</v>
      </c>
    </row>
    <row r="12" customFormat="false" ht="55.5" hidden="true" customHeight="true" outlineLevel="0" collapsed="false">
      <c r="A12" s="519" t="s">
        <v>188</v>
      </c>
      <c r="B12" s="520" t="s">
        <v>189</v>
      </c>
      <c r="C12" s="521" t="s">
        <v>190</v>
      </c>
      <c r="D12" s="522" t="s">
        <v>191</v>
      </c>
      <c r="E12" s="523" t="s">
        <v>531</v>
      </c>
      <c r="F12" s="523" t="s">
        <v>532</v>
      </c>
      <c r="G12" s="524" t="n">
        <f aca="false">+H12+I12</f>
        <v>0</v>
      </c>
      <c r="H12" s="525"/>
      <c r="I12" s="526"/>
      <c r="J12" s="527" t="n">
        <f aca="false">I12</f>
        <v>0</v>
      </c>
      <c r="K12" s="513" t="n">
        <f aca="false">G12</f>
        <v>0</v>
      </c>
    </row>
    <row r="13" customFormat="false" ht="60" hidden="true" customHeight="true" outlineLevel="0" collapsed="false">
      <c r="A13" s="519" t="s">
        <v>188</v>
      </c>
      <c r="B13" s="520" t="s">
        <v>189</v>
      </c>
      <c r="C13" s="521" t="s">
        <v>190</v>
      </c>
      <c r="D13" s="522" t="s">
        <v>191</v>
      </c>
      <c r="E13" s="523" t="s">
        <v>533</v>
      </c>
      <c r="F13" s="523" t="s">
        <v>534</v>
      </c>
      <c r="G13" s="528" t="n">
        <f aca="false">+H13+I13</f>
        <v>0</v>
      </c>
      <c r="H13" s="529"/>
      <c r="I13" s="530"/>
      <c r="J13" s="528"/>
      <c r="K13" s="513" t="n">
        <f aca="false">G13</f>
        <v>0</v>
      </c>
    </row>
    <row r="14" customFormat="false" ht="51.75" hidden="false" customHeight="true" outlineLevel="0" collapsed="false">
      <c r="A14" s="195" t="s">
        <v>192</v>
      </c>
      <c r="B14" s="195" t="s">
        <v>193</v>
      </c>
      <c r="C14" s="333" t="s">
        <v>194</v>
      </c>
      <c r="D14" s="531" t="s">
        <v>195</v>
      </c>
      <c r="E14" s="532" t="s">
        <v>535</v>
      </c>
      <c r="F14" s="523" t="s">
        <v>536</v>
      </c>
      <c r="G14" s="533" t="n">
        <f aca="false">+H14+I14</f>
        <v>1500000</v>
      </c>
      <c r="H14" s="300" t="n">
        <v>-750046</v>
      </c>
      <c r="I14" s="300" t="n">
        <v>2250046</v>
      </c>
      <c r="J14" s="300" t="n">
        <f aca="false">I14</f>
        <v>2250046</v>
      </c>
      <c r="K14" s="513" t="n">
        <f aca="false">G14</f>
        <v>1500000</v>
      </c>
    </row>
    <row r="15" customFormat="false" ht="55.5" hidden="true" customHeight="true" outlineLevel="0" collapsed="false">
      <c r="A15" s="534" t="s">
        <v>196</v>
      </c>
      <c r="B15" s="534" t="s">
        <v>197</v>
      </c>
      <c r="C15" s="180" t="s">
        <v>198</v>
      </c>
      <c r="D15" s="535" t="s">
        <v>199</v>
      </c>
      <c r="E15" s="523" t="s">
        <v>537</v>
      </c>
      <c r="F15" s="523" t="s">
        <v>538</v>
      </c>
      <c r="G15" s="533" t="n">
        <f aca="false">+H15+I15</f>
        <v>0</v>
      </c>
      <c r="H15" s="536" t="n">
        <v>0</v>
      </c>
      <c r="I15" s="537" t="n">
        <f aca="false">J15</f>
        <v>0</v>
      </c>
      <c r="J15" s="533" t="n">
        <f aca="false">'[3]3'!O21</f>
        <v>0</v>
      </c>
      <c r="K15" s="513" t="n">
        <f aca="false">G15</f>
        <v>0</v>
      </c>
    </row>
    <row r="16" customFormat="false" ht="37.5" hidden="true" customHeight="true" outlineLevel="0" collapsed="false">
      <c r="A16" s="534" t="s">
        <v>200</v>
      </c>
      <c r="B16" s="534" t="s">
        <v>201</v>
      </c>
      <c r="C16" s="180" t="s">
        <v>202</v>
      </c>
      <c r="D16" s="535" t="s">
        <v>203</v>
      </c>
      <c r="E16" s="523" t="s">
        <v>539</v>
      </c>
      <c r="F16" s="523" t="s">
        <v>540</v>
      </c>
      <c r="G16" s="527" t="n">
        <f aca="false">+H16+I16</f>
        <v>0</v>
      </c>
      <c r="H16" s="538"/>
      <c r="I16" s="526"/>
      <c r="J16" s="527"/>
      <c r="K16" s="513" t="n">
        <f aca="false">G16</f>
        <v>0</v>
      </c>
    </row>
    <row r="17" customFormat="false" ht="37.5" hidden="true" customHeight="true" outlineLevel="0" collapsed="false">
      <c r="A17" s="195" t="s">
        <v>204</v>
      </c>
      <c r="B17" s="466" t="n">
        <v>2144</v>
      </c>
      <c r="C17" s="333" t="s">
        <v>205</v>
      </c>
      <c r="D17" s="267" t="s">
        <v>206</v>
      </c>
      <c r="E17" s="532" t="s">
        <v>535</v>
      </c>
      <c r="F17" s="523" t="s">
        <v>536</v>
      </c>
      <c r="G17" s="528" t="n">
        <f aca="false">+H17+I17</f>
        <v>0</v>
      </c>
      <c r="H17" s="539"/>
      <c r="I17" s="530"/>
      <c r="J17" s="528"/>
      <c r="K17" s="513" t="n">
        <f aca="false">G17</f>
        <v>0</v>
      </c>
    </row>
    <row r="18" customFormat="false" ht="38.25" hidden="true" customHeight="true" outlineLevel="0" collapsed="false">
      <c r="A18" s="333" t="s">
        <v>207</v>
      </c>
      <c r="B18" s="540" t="n">
        <v>3031</v>
      </c>
      <c r="C18" s="333" t="s">
        <v>208</v>
      </c>
      <c r="D18" s="130" t="s">
        <v>209</v>
      </c>
      <c r="E18" s="523" t="s">
        <v>541</v>
      </c>
      <c r="F18" s="523" t="s">
        <v>542</v>
      </c>
      <c r="G18" s="528" t="n">
        <f aca="false">+H18+I18</f>
        <v>0</v>
      </c>
      <c r="H18" s="529"/>
      <c r="I18" s="530"/>
      <c r="J18" s="528"/>
      <c r="K18" s="513" t="n">
        <f aca="false">G18</f>
        <v>0</v>
      </c>
    </row>
    <row r="19" customFormat="false" ht="47.25" hidden="true" customHeight="true" outlineLevel="0" collapsed="false">
      <c r="A19" s="333" t="s">
        <v>210</v>
      </c>
      <c r="B19" s="540" t="n">
        <v>3032</v>
      </c>
      <c r="C19" s="466" t="n">
        <v>1070</v>
      </c>
      <c r="D19" s="130" t="s">
        <v>211</v>
      </c>
      <c r="E19" s="523" t="s">
        <v>541</v>
      </c>
      <c r="F19" s="523" t="s">
        <v>542</v>
      </c>
      <c r="G19" s="528" t="n">
        <f aca="false">+H19+I19</f>
        <v>0</v>
      </c>
      <c r="H19" s="529" t="n">
        <v>0</v>
      </c>
      <c r="I19" s="530"/>
      <c r="J19" s="528"/>
      <c r="K19" s="513" t="n">
        <f aca="false">G19</f>
        <v>0</v>
      </c>
    </row>
    <row r="20" customFormat="false" ht="71.25" hidden="true" customHeight="true" outlineLevel="0" collapsed="false">
      <c r="A20" s="195" t="s">
        <v>212</v>
      </c>
      <c r="B20" s="466" t="n">
        <v>3033</v>
      </c>
      <c r="C20" s="333" t="s">
        <v>213</v>
      </c>
      <c r="D20" s="130" t="s">
        <v>214</v>
      </c>
      <c r="E20" s="523" t="s">
        <v>541</v>
      </c>
      <c r="F20" s="523" t="s">
        <v>542</v>
      </c>
      <c r="G20" s="527" t="n">
        <f aca="false">+H20+I20</f>
        <v>0</v>
      </c>
      <c r="H20" s="541"/>
      <c r="I20" s="526"/>
      <c r="J20" s="527"/>
      <c r="K20" s="513" t="n">
        <f aca="false">G20</f>
        <v>0</v>
      </c>
    </row>
    <row r="21" customFormat="false" ht="58.5" hidden="true" customHeight="true" outlineLevel="0" collapsed="false">
      <c r="A21" s="195" t="s">
        <v>215</v>
      </c>
      <c r="B21" s="466" t="n">
        <v>3035</v>
      </c>
      <c r="C21" s="333" t="s">
        <v>213</v>
      </c>
      <c r="D21" s="130" t="s">
        <v>216</v>
      </c>
      <c r="E21" s="523" t="s">
        <v>541</v>
      </c>
      <c r="F21" s="523" t="s">
        <v>542</v>
      </c>
      <c r="G21" s="528" t="n">
        <f aca="false">+H21+I21</f>
        <v>0</v>
      </c>
      <c r="H21" s="529"/>
      <c r="I21" s="530"/>
      <c r="J21" s="528"/>
      <c r="K21" s="513" t="n">
        <f aca="false">G21</f>
        <v>0</v>
      </c>
    </row>
    <row r="22" customFormat="false" ht="51.75" hidden="true" customHeight="true" outlineLevel="0" collapsed="false">
      <c r="A22" s="195" t="s">
        <v>217</v>
      </c>
      <c r="B22" s="466" t="n">
        <v>3140</v>
      </c>
      <c r="C22" s="542" t="n">
        <v>1040</v>
      </c>
      <c r="D22" s="130" t="s">
        <v>218</v>
      </c>
      <c r="E22" s="523" t="s">
        <v>541</v>
      </c>
      <c r="F22" s="523" t="s">
        <v>542</v>
      </c>
      <c r="G22" s="528" t="n">
        <f aca="false">+H22+I22</f>
        <v>0</v>
      </c>
      <c r="H22" s="529" t="n">
        <v>0</v>
      </c>
      <c r="I22" s="530"/>
      <c r="J22" s="528"/>
      <c r="K22" s="513" t="n">
        <f aca="false">G22</f>
        <v>0</v>
      </c>
    </row>
    <row r="23" customFormat="false" ht="62.25" hidden="true" customHeight="true" outlineLevel="0" collapsed="false">
      <c r="A23" s="195" t="s">
        <v>219</v>
      </c>
      <c r="B23" s="466" t="n">
        <v>3160</v>
      </c>
      <c r="C23" s="333" t="s">
        <v>220</v>
      </c>
      <c r="D23" s="130" t="s">
        <v>221</v>
      </c>
      <c r="E23" s="523" t="s">
        <v>541</v>
      </c>
      <c r="F23" s="523" t="s">
        <v>542</v>
      </c>
      <c r="G23" s="527" t="n">
        <f aca="false">+H23+I23</f>
        <v>0</v>
      </c>
      <c r="H23" s="541"/>
      <c r="I23" s="526"/>
      <c r="J23" s="527"/>
      <c r="K23" s="513" t="n">
        <f aca="false">G23</f>
        <v>0</v>
      </c>
    </row>
    <row r="24" customFormat="false" ht="48" hidden="true" customHeight="true" outlineLevel="0" collapsed="false">
      <c r="A24" s="195" t="s">
        <v>222</v>
      </c>
      <c r="B24" s="466" t="n">
        <v>3180</v>
      </c>
      <c r="C24" s="333" t="s">
        <v>223</v>
      </c>
      <c r="D24" s="130" t="s">
        <v>224</v>
      </c>
      <c r="E24" s="523" t="s">
        <v>541</v>
      </c>
      <c r="F24" s="523" t="s">
        <v>542</v>
      </c>
      <c r="G24" s="528" t="n">
        <f aca="false">+H24+I24</f>
        <v>0</v>
      </c>
      <c r="H24" s="529"/>
      <c r="I24" s="530"/>
      <c r="J24" s="528"/>
      <c r="K24" s="513" t="n">
        <f aca="false">G24</f>
        <v>0</v>
      </c>
    </row>
    <row r="25" customFormat="false" ht="56.25" hidden="true" customHeight="true" outlineLevel="0" collapsed="false">
      <c r="A25" s="195" t="s">
        <v>228</v>
      </c>
      <c r="B25" s="466" t="n">
        <v>3210</v>
      </c>
      <c r="C25" s="333" t="s">
        <v>229</v>
      </c>
      <c r="D25" s="130" t="s">
        <v>230</v>
      </c>
      <c r="E25" s="267" t="s">
        <v>543</v>
      </c>
      <c r="F25" s="523" t="s">
        <v>544</v>
      </c>
      <c r="G25" s="543" t="n">
        <f aca="false">+H25+I25</f>
        <v>0</v>
      </c>
      <c r="H25" s="544" t="n">
        <f aca="false">'3'!E32</f>
        <v>0</v>
      </c>
      <c r="I25" s="530"/>
      <c r="J25" s="528"/>
      <c r="K25" s="513" t="n">
        <f aca="false">G25</f>
        <v>0</v>
      </c>
    </row>
    <row r="26" customFormat="false" ht="62.25" hidden="true" customHeight="true" outlineLevel="0" collapsed="false">
      <c r="A26" s="195" t="s">
        <v>228</v>
      </c>
      <c r="B26" s="466" t="n">
        <v>3210</v>
      </c>
      <c r="C26" s="333" t="s">
        <v>229</v>
      </c>
      <c r="D26" s="130" t="s">
        <v>230</v>
      </c>
      <c r="E26" s="267" t="s">
        <v>545</v>
      </c>
      <c r="F26" s="523" t="s">
        <v>546</v>
      </c>
      <c r="G26" s="528" t="n">
        <f aca="false">+H26+I26</f>
        <v>0</v>
      </c>
      <c r="H26" s="529"/>
      <c r="I26" s="530"/>
      <c r="J26" s="528"/>
      <c r="K26" s="513" t="n">
        <f aca="false">G26</f>
        <v>0</v>
      </c>
    </row>
    <row r="27" customFormat="false" ht="69.75" hidden="true" customHeight="true" outlineLevel="0" collapsed="false">
      <c r="A27" s="195" t="s">
        <v>234</v>
      </c>
      <c r="B27" s="466" t="n">
        <v>3242</v>
      </c>
      <c r="C27" s="333" t="s">
        <v>232</v>
      </c>
      <c r="D27" s="130" t="s">
        <v>235</v>
      </c>
      <c r="E27" s="523" t="s">
        <v>541</v>
      </c>
      <c r="F27" s="523" t="s">
        <v>542</v>
      </c>
      <c r="G27" s="527" t="n">
        <f aca="false">+H27+I27</f>
        <v>0</v>
      </c>
      <c r="H27" s="541" t="n">
        <v>0</v>
      </c>
      <c r="I27" s="526"/>
      <c r="J27" s="527"/>
      <c r="K27" s="513" t="n">
        <f aca="false">G27</f>
        <v>0</v>
      </c>
    </row>
    <row r="28" customFormat="false" ht="63" hidden="true" customHeight="true" outlineLevel="0" collapsed="false">
      <c r="A28" s="195" t="s">
        <v>236</v>
      </c>
      <c r="B28" s="195" t="s">
        <v>237</v>
      </c>
      <c r="C28" s="180" t="s">
        <v>238</v>
      </c>
      <c r="D28" s="130" t="s">
        <v>239</v>
      </c>
      <c r="E28" s="545" t="s">
        <v>547</v>
      </c>
      <c r="F28" s="523" t="s">
        <v>548</v>
      </c>
      <c r="G28" s="528" t="n">
        <f aca="false">+H28+I28</f>
        <v>0</v>
      </c>
      <c r="H28" s="539"/>
      <c r="I28" s="539"/>
      <c r="J28" s="530"/>
      <c r="K28" s="513" t="n">
        <f aca="false">G28</f>
        <v>0</v>
      </c>
    </row>
    <row r="29" customFormat="false" ht="59.25" hidden="true" customHeight="true" outlineLevel="0" collapsed="false">
      <c r="A29" s="546" t="s">
        <v>240</v>
      </c>
      <c r="B29" s="547" t="s">
        <v>241</v>
      </c>
      <c r="C29" s="547" t="s">
        <v>242</v>
      </c>
      <c r="D29" s="548" t="s">
        <v>243</v>
      </c>
      <c r="E29" s="545" t="s">
        <v>547</v>
      </c>
      <c r="F29" s="523" t="s">
        <v>548</v>
      </c>
      <c r="G29" s="527" t="n">
        <f aca="false">+H29+I29</f>
        <v>0</v>
      </c>
      <c r="H29" s="541"/>
      <c r="I29" s="538"/>
      <c r="J29" s="527"/>
      <c r="K29" s="513" t="n">
        <f aca="false">G29</f>
        <v>0</v>
      </c>
    </row>
    <row r="30" customFormat="false" ht="66" hidden="true" customHeight="true" outlineLevel="0" collapsed="false">
      <c r="A30" s="195" t="s">
        <v>240</v>
      </c>
      <c r="B30" s="195" t="s">
        <v>241</v>
      </c>
      <c r="C30" s="180" t="s">
        <v>242</v>
      </c>
      <c r="D30" s="267" t="s">
        <v>243</v>
      </c>
      <c r="E30" s="532" t="s">
        <v>549</v>
      </c>
      <c r="F30" s="523" t="s">
        <v>550</v>
      </c>
      <c r="G30" s="527" t="n">
        <f aca="false">+H30+I30</f>
        <v>0</v>
      </c>
      <c r="H30" s="538"/>
      <c r="I30" s="538"/>
      <c r="J30" s="526" t="n">
        <f aca="false">I30</f>
        <v>0</v>
      </c>
      <c r="K30" s="513" t="n">
        <f aca="false">G30</f>
        <v>0</v>
      </c>
    </row>
    <row r="31" customFormat="false" ht="40.5" hidden="false" customHeight="true" outlineLevel="0" collapsed="false">
      <c r="A31" s="546" t="s">
        <v>244</v>
      </c>
      <c r="B31" s="520" t="s">
        <v>245</v>
      </c>
      <c r="C31" s="521" t="s">
        <v>242</v>
      </c>
      <c r="D31" s="549" t="s">
        <v>246</v>
      </c>
      <c r="E31" s="545" t="s">
        <v>551</v>
      </c>
      <c r="F31" s="523" t="s">
        <v>552</v>
      </c>
      <c r="G31" s="527" t="n">
        <f aca="false">+H31+I31</f>
        <v>1581220</v>
      </c>
      <c r="H31" s="402" t="n">
        <v>0</v>
      </c>
      <c r="I31" s="402" t="n">
        <v>1581220</v>
      </c>
      <c r="J31" s="300" t="n">
        <f aca="false">I31</f>
        <v>1581220</v>
      </c>
      <c r="K31" s="513" t="n">
        <f aca="false">G31</f>
        <v>1581220</v>
      </c>
    </row>
    <row r="32" customFormat="false" ht="0.75" hidden="true" customHeight="true" outlineLevel="0" collapsed="false">
      <c r="A32" s="546" t="s">
        <v>244</v>
      </c>
      <c r="B32" s="520" t="s">
        <v>245</v>
      </c>
      <c r="C32" s="521" t="s">
        <v>242</v>
      </c>
      <c r="D32" s="549" t="s">
        <v>246</v>
      </c>
      <c r="E32" s="545" t="s">
        <v>553</v>
      </c>
      <c r="F32" s="523" t="s">
        <v>554</v>
      </c>
      <c r="G32" s="527" t="n">
        <f aca="false">+H32+I32</f>
        <v>0</v>
      </c>
      <c r="H32" s="538" t="n">
        <v>0</v>
      </c>
      <c r="I32" s="538"/>
      <c r="J32" s="526"/>
      <c r="K32" s="513" t="n">
        <f aca="false">G32</f>
        <v>0</v>
      </c>
    </row>
    <row r="33" customFormat="false" ht="55.5" hidden="true" customHeight="true" outlineLevel="0" collapsed="false">
      <c r="A33" s="546" t="s">
        <v>244</v>
      </c>
      <c r="B33" s="520" t="s">
        <v>245</v>
      </c>
      <c r="C33" s="521" t="s">
        <v>242</v>
      </c>
      <c r="D33" s="549" t="s">
        <v>246</v>
      </c>
      <c r="E33" s="545" t="s">
        <v>555</v>
      </c>
      <c r="F33" s="550" t="s">
        <v>556</v>
      </c>
      <c r="G33" s="528" t="n">
        <f aca="false">+H33+I33</f>
        <v>0</v>
      </c>
      <c r="H33" s="539"/>
      <c r="I33" s="539"/>
      <c r="J33" s="530"/>
      <c r="K33" s="513" t="n">
        <f aca="false">G33</f>
        <v>0</v>
      </c>
    </row>
    <row r="34" customFormat="false" ht="45.75" hidden="true" customHeight="true" outlineLevel="0" collapsed="false">
      <c r="A34" s="195" t="s">
        <v>247</v>
      </c>
      <c r="B34" s="195" t="s">
        <v>248</v>
      </c>
      <c r="C34" s="180" t="s">
        <v>249</v>
      </c>
      <c r="D34" s="267" t="s">
        <v>250</v>
      </c>
      <c r="E34" s="532" t="s">
        <v>557</v>
      </c>
      <c r="F34" s="550" t="s">
        <v>558</v>
      </c>
      <c r="G34" s="528" t="n">
        <f aca="false">+H34+I34</f>
        <v>0</v>
      </c>
      <c r="H34" s="551"/>
      <c r="I34" s="539"/>
      <c r="J34" s="530"/>
      <c r="K34" s="513" t="n">
        <f aca="false">G34</f>
        <v>0</v>
      </c>
    </row>
    <row r="35" customFormat="false" ht="38.25" hidden="true" customHeight="true" outlineLevel="0" collapsed="false">
      <c r="A35" s="195" t="s">
        <v>251</v>
      </c>
      <c r="B35" s="195" t="s">
        <v>252</v>
      </c>
      <c r="C35" s="180" t="s">
        <v>238</v>
      </c>
      <c r="D35" s="130" t="s">
        <v>253</v>
      </c>
      <c r="E35" s="552" t="s">
        <v>559</v>
      </c>
      <c r="F35" s="523" t="s">
        <v>560</v>
      </c>
      <c r="G35" s="527" t="n">
        <f aca="false">+H35+I35</f>
        <v>0</v>
      </c>
      <c r="H35" s="538"/>
      <c r="I35" s="538"/>
      <c r="J35" s="526" t="n">
        <f aca="false">I35</f>
        <v>0</v>
      </c>
      <c r="K35" s="513" t="n">
        <f aca="false">G35</f>
        <v>0</v>
      </c>
    </row>
    <row r="36" customFormat="false" ht="63.75" hidden="true" customHeight="true" outlineLevel="0" collapsed="false">
      <c r="A36" s="195" t="s">
        <v>251</v>
      </c>
      <c r="B36" s="195" t="s">
        <v>252</v>
      </c>
      <c r="C36" s="180" t="s">
        <v>238</v>
      </c>
      <c r="D36" s="130" t="s">
        <v>253</v>
      </c>
      <c r="E36" s="552" t="s">
        <v>561</v>
      </c>
      <c r="F36" s="523" t="s">
        <v>562</v>
      </c>
      <c r="G36" s="528" t="n">
        <f aca="false">+H36+I36</f>
        <v>0</v>
      </c>
      <c r="H36" s="539" t="n">
        <v>0</v>
      </c>
      <c r="I36" s="328" t="n">
        <f aca="false">J36</f>
        <v>0</v>
      </c>
      <c r="J36" s="328" t="n">
        <f aca="false">'3'!O39</f>
        <v>0</v>
      </c>
      <c r="K36" s="513" t="n">
        <f aca="false">G36</f>
        <v>0</v>
      </c>
    </row>
    <row r="37" customFormat="false" ht="62.25" hidden="true" customHeight="true" outlineLevel="0" collapsed="false">
      <c r="A37" s="195" t="s">
        <v>254</v>
      </c>
      <c r="B37" s="195" t="s">
        <v>255</v>
      </c>
      <c r="C37" s="180" t="s">
        <v>238</v>
      </c>
      <c r="D37" s="130" t="s">
        <v>443</v>
      </c>
      <c r="E37" s="552" t="s">
        <v>563</v>
      </c>
      <c r="F37" s="523" t="s">
        <v>564</v>
      </c>
      <c r="G37" s="543" t="n">
        <f aca="false">+H37+I37</f>
        <v>0</v>
      </c>
      <c r="H37" s="553"/>
      <c r="I37" s="553"/>
      <c r="J37" s="554" t="n">
        <f aca="false">I37</f>
        <v>0</v>
      </c>
      <c r="K37" s="513" t="n">
        <f aca="false">G37</f>
        <v>0</v>
      </c>
    </row>
    <row r="38" customFormat="false" ht="62.25" hidden="true" customHeight="true" outlineLevel="0" collapsed="false">
      <c r="A38" s="195" t="s">
        <v>257</v>
      </c>
      <c r="B38" s="195" t="s">
        <v>258</v>
      </c>
      <c r="C38" s="180" t="s">
        <v>259</v>
      </c>
      <c r="D38" s="130" t="s">
        <v>260</v>
      </c>
      <c r="E38" s="545" t="s">
        <v>565</v>
      </c>
      <c r="F38" s="523" t="s">
        <v>566</v>
      </c>
      <c r="G38" s="528" t="n">
        <f aca="false">+H38+I38</f>
        <v>0</v>
      </c>
      <c r="H38" s="539"/>
      <c r="I38" s="539"/>
      <c r="J38" s="528"/>
      <c r="K38" s="513" t="n">
        <f aca="false">G38</f>
        <v>0</v>
      </c>
    </row>
    <row r="39" customFormat="false" ht="56.25" hidden="true" customHeight="true" outlineLevel="0" collapsed="false">
      <c r="A39" s="546" t="s">
        <v>261</v>
      </c>
      <c r="B39" s="520" t="s">
        <v>262</v>
      </c>
      <c r="C39" s="521" t="s">
        <v>263</v>
      </c>
      <c r="D39" s="549" t="s">
        <v>264</v>
      </c>
      <c r="E39" s="532" t="s">
        <v>549</v>
      </c>
      <c r="F39" s="523" t="s">
        <v>550</v>
      </c>
      <c r="G39" s="527" t="n">
        <f aca="false">+H39+I39</f>
        <v>0</v>
      </c>
      <c r="H39" s="538" t="n">
        <v>0</v>
      </c>
      <c r="I39" s="538" t="n">
        <f aca="false">J39</f>
        <v>0</v>
      </c>
      <c r="J39" s="526" t="n">
        <f aca="false">'3'!O42</f>
        <v>0</v>
      </c>
      <c r="K39" s="513" t="n">
        <f aca="false">G39</f>
        <v>0</v>
      </c>
    </row>
    <row r="40" customFormat="false" ht="66.75" hidden="true" customHeight="true" outlineLevel="0" collapsed="false">
      <c r="A40" s="519" t="s">
        <v>265</v>
      </c>
      <c r="B40" s="520" t="n">
        <v>7321</v>
      </c>
      <c r="C40" s="521" t="s">
        <v>263</v>
      </c>
      <c r="D40" s="549" t="s">
        <v>403</v>
      </c>
      <c r="E40" s="532" t="s">
        <v>549</v>
      </c>
      <c r="F40" s="523" t="s">
        <v>550</v>
      </c>
      <c r="G40" s="528" t="n">
        <f aca="false">+H40+I40</f>
        <v>0</v>
      </c>
      <c r="H40" s="539"/>
      <c r="I40" s="539" t="n">
        <f aca="false">J40</f>
        <v>0</v>
      </c>
      <c r="J40" s="530" t="n">
        <f aca="false">'[3]3'!O43</f>
        <v>0</v>
      </c>
      <c r="K40" s="513" t="n">
        <f aca="false">G40</f>
        <v>0</v>
      </c>
    </row>
    <row r="41" customFormat="false" ht="52.5" hidden="true" customHeight="true" outlineLevel="0" collapsed="false">
      <c r="A41" s="519" t="s">
        <v>267</v>
      </c>
      <c r="B41" s="520" t="n">
        <v>7322</v>
      </c>
      <c r="C41" s="521" t="s">
        <v>263</v>
      </c>
      <c r="D41" s="549" t="s">
        <v>268</v>
      </c>
      <c r="E41" s="532" t="s">
        <v>549</v>
      </c>
      <c r="F41" s="523" t="s">
        <v>550</v>
      </c>
      <c r="G41" s="527" t="n">
        <f aca="false">+H41+I41</f>
        <v>0</v>
      </c>
      <c r="H41" s="538"/>
      <c r="I41" s="538"/>
      <c r="J41" s="526" t="n">
        <f aca="false">I41</f>
        <v>0</v>
      </c>
      <c r="K41" s="513" t="n">
        <f aca="false">G41</f>
        <v>0</v>
      </c>
    </row>
    <row r="42" customFormat="false" ht="71.25" hidden="true" customHeight="true" outlineLevel="0" collapsed="false">
      <c r="A42" s="519" t="s">
        <v>269</v>
      </c>
      <c r="B42" s="520" t="n">
        <v>7324</v>
      </c>
      <c r="C42" s="521" t="s">
        <v>263</v>
      </c>
      <c r="D42" s="549" t="s">
        <v>270</v>
      </c>
      <c r="E42" s="532" t="s">
        <v>549</v>
      </c>
      <c r="F42" s="523" t="s">
        <v>550</v>
      </c>
      <c r="G42" s="527" t="n">
        <f aca="false">+H42+I42</f>
        <v>0</v>
      </c>
      <c r="H42" s="538"/>
      <c r="I42" s="538" t="n">
        <f aca="false">J42</f>
        <v>0</v>
      </c>
      <c r="J42" s="526" t="n">
        <f aca="false">'[3]3'!O45</f>
        <v>0</v>
      </c>
      <c r="K42" s="513" t="n">
        <f aca="false">G42</f>
        <v>0</v>
      </c>
    </row>
    <row r="43" customFormat="false" ht="45.75" hidden="true" customHeight="true" outlineLevel="0" collapsed="false">
      <c r="A43" s="519" t="s">
        <v>271</v>
      </c>
      <c r="B43" s="520" t="n">
        <v>7325</v>
      </c>
      <c r="C43" s="521" t="s">
        <v>263</v>
      </c>
      <c r="D43" s="549" t="s">
        <v>272</v>
      </c>
      <c r="E43" s="532" t="s">
        <v>549</v>
      </c>
      <c r="F43" s="523" t="s">
        <v>550</v>
      </c>
      <c r="G43" s="527" t="n">
        <f aca="false">+H43+I43</f>
        <v>0</v>
      </c>
      <c r="H43" s="538"/>
      <c r="I43" s="538" t="n">
        <f aca="false">J43</f>
        <v>0</v>
      </c>
      <c r="J43" s="526" t="n">
        <f aca="false">'3'!O46</f>
        <v>0</v>
      </c>
      <c r="K43" s="513" t="n">
        <f aca="false">G43</f>
        <v>0</v>
      </c>
    </row>
    <row r="44" customFormat="false" ht="63.75" hidden="true" customHeight="true" outlineLevel="0" collapsed="false">
      <c r="A44" s="519" t="s">
        <v>273</v>
      </c>
      <c r="B44" s="520" t="n">
        <v>7330</v>
      </c>
      <c r="C44" s="521" t="s">
        <v>263</v>
      </c>
      <c r="D44" s="549" t="s">
        <v>274</v>
      </c>
      <c r="E44" s="532" t="s">
        <v>549</v>
      </c>
      <c r="F44" s="523" t="s">
        <v>550</v>
      </c>
      <c r="G44" s="527" t="n">
        <f aca="false">+H44+I44</f>
        <v>0</v>
      </c>
      <c r="H44" s="538" t="n">
        <v>0</v>
      </c>
      <c r="I44" s="538" t="n">
        <f aca="false">J44</f>
        <v>0</v>
      </c>
      <c r="J44" s="526" t="n">
        <f aca="false">'3'!O47</f>
        <v>0</v>
      </c>
      <c r="K44" s="513" t="n">
        <f aca="false">G44</f>
        <v>0</v>
      </c>
    </row>
    <row r="45" customFormat="false" ht="45.75" hidden="true" customHeight="true" outlineLevel="0" collapsed="false">
      <c r="A45" s="519" t="s">
        <v>275</v>
      </c>
      <c r="B45" s="520" t="n">
        <v>7340</v>
      </c>
      <c r="C45" s="521" t="s">
        <v>263</v>
      </c>
      <c r="D45" s="549" t="s">
        <v>276</v>
      </c>
      <c r="E45" s="532" t="s">
        <v>549</v>
      </c>
      <c r="F45" s="523" t="s">
        <v>550</v>
      </c>
      <c r="G45" s="528" t="n">
        <f aca="false">+H45+I45</f>
        <v>0</v>
      </c>
      <c r="H45" s="539"/>
      <c r="I45" s="539" t="n">
        <f aca="false">J45</f>
        <v>0</v>
      </c>
      <c r="J45" s="530"/>
      <c r="K45" s="513" t="n">
        <f aca="false">G45</f>
        <v>0</v>
      </c>
    </row>
    <row r="46" customFormat="false" ht="50.25" hidden="true" customHeight="true" outlineLevel="0" collapsed="false">
      <c r="A46" s="519" t="s">
        <v>277</v>
      </c>
      <c r="B46" s="520" t="n">
        <v>7350</v>
      </c>
      <c r="C46" s="521" t="s">
        <v>263</v>
      </c>
      <c r="D46" s="549" t="s">
        <v>278</v>
      </c>
      <c r="E46" s="545" t="s">
        <v>565</v>
      </c>
      <c r="F46" s="523" t="s">
        <v>566</v>
      </c>
      <c r="G46" s="528" t="n">
        <f aca="false">+H46+I46</f>
        <v>0</v>
      </c>
      <c r="H46" s="539"/>
      <c r="I46" s="539"/>
      <c r="J46" s="530" t="n">
        <f aca="false">'[3]3'!O49</f>
        <v>0</v>
      </c>
      <c r="K46" s="513" t="n">
        <f aca="false">G46</f>
        <v>0</v>
      </c>
    </row>
    <row r="47" customFormat="false" ht="45" hidden="true" customHeight="true" outlineLevel="0" collapsed="false">
      <c r="A47" s="195" t="s">
        <v>279</v>
      </c>
      <c r="B47" s="520" t="n">
        <v>7363</v>
      </c>
      <c r="C47" s="180" t="s">
        <v>280</v>
      </c>
      <c r="D47" s="522" t="s">
        <v>281</v>
      </c>
      <c r="E47" s="532" t="s">
        <v>549</v>
      </c>
      <c r="F47" s="523" t="s">
        <v>550</v>
      </c>
      <c r="G47" s="528" t="n">
        <f aca="false">+H47+I47</f>
        <v>0</v>
      </c>
      <c r="H47" s="539"/>
      <c r="I47" s="539" t="n">
        <f aca="false">'3'!O50-'6'!I48</f>
        <v>0</v>
      </c>
      <c r="J47" s="530" t="n">
        <f aca="false">I47</f>
        <v>0</v>
      </c>
      <c r="K47" s="513" t="n">
        <f aca="false">G47</f>
        <v>0</v>
      </c>
    </row>
    <row r="48" customFormat="false" ht="36.75" hidden="true" customHeight="true" outlineLevel="0" collapsed="false">
      <c r="A48" s="195" t="s">
        <v>279</v>
      </c>
      <c r="B48" s="520" t="n">
        <v>7363</v>
      </c>
      <c r="C48" s="180" t="s">
        <v>280</v>
      </c>
      <c r="D48" s="522" t="s">
        <v>281</v>
      </c>
      <c r="E48" s="532" t="s">
        <v>535</v>
      </c>
      <c r="F48" s="523" t="s">
        <v>536</v>
      </c>
      <c r="G48" s="528" t="n">
        <f aca="false">+H48+I48</f>
        <v>0</v>
      </c>
      <c r="H48" s="539"/>
      <c r="I48" s="539"/>
      <c r="J48" s="530" t="n">
        <f aca="false">I48</f>
        <v>0</v>
      </c>
      <c r="K48" s="513" t="n">
        <f aca="false">G48</f>
        <v>0</v>
      </c>
      <c r="L48" s="555" t="n">
        <f aca="false">+G48+G47</f>
        <v>0</v>
      </c>
    </row>
    <row r="49" customFormat="false" ht="39.75" hidden="true" customHeight="true" outlineLevel="0" collapsed="false">
      <c r="A49" s="195" t="s">
        <v>282</v>
      </c>
      <c r="B49" s="195" t="s">
        <v>283</v>
      </c>
      <c r="C49" s="180" t="s">
        <v>280</v>
      </c>
      <c r="D49" s="522" t="s">
        <v>284</v>
      </c>
      <c r="E49" s="532" t="s">
        <v>549</v>
      </c>
      <c r="F49" s="523" t="s">
        <v>550</v>
      </c>
      <c r="G49" s="556" t="n">
        <f aca="false">+H49+I49</f>
        <v>0</v>
      </c>
      <c r="H49" s="539" t="n">
        <v>0</v>
      </c>
      <c r="I49" s="402" t="n">
        <f aca="false">'3'!O51</f>
        <v>0</v>
      </c>
      <c r="J49" s="300" t="n">
        <f aca="false">I49</f>
        <v>0</v>
      </c>
      <c r="K49" s="513" t="n">
        <f aca="false">G49</f>
        <v>0</v>
      </c>
    </row>
    <row r="50" customFormat="false" ht="44.25" hidden="true" customHeight="true" outlineLevel="0" collapsed="false">
      <c r="A50" s="195" t="s">
        <v>285</v>
      </c>
      <c r="B50" s="195" t="s">
        <v>286</v>
      </c>
      <c r="C50" s="521" t="s">
        <v>280</v>
      </c>
      <c r="D50" s="522" t="s">
        <v>287</v>
      </c>
      <c r="E50" s="532" t="s">
        <v>549</v>
      </c>
      <c r="F50" s="523" t="s">
        <v>550</v>
      </c>
      <c r="G50" s="527" t="n">
        <f aca="false">+H50+I50</f>
        <v>0</v>
      </c>
      <c r="H50" s="538" t="n">
        <v>0</v>
      </c>
      <c r="I50" s="538" t="n">
        <f aca="false">'3'!O52</f>
        <v>0</v>
      </c>
      <c r="J50" s="526" t="n">
        <f aca="false">I50</f>
        <v>0</v>
      </c>
      <c r="K50" s="513" t="n">
        <f aca="false">G50</f>
        <v>0</v>
      </c>
    </row>
    <row r="51" customFormat="false" ht="52.5" hidden="true" customHeight="true" outlineLevel="0" collapsed="false">
      <c r="A51" s="546" t="s">
        <v>288</v>
      </c>
      <c r="B51" s="520" t="s">
        <v>289</v>
      </c>
      <c r="C51" s="521" t="s">
        <v>290</v>
      </c>
      <c r="D51" s="549" t="s">
        <v>291</v>
      </c>
      <c r="E51" s="532" t="s">
        <v>549</v>
      </c>
      <c r="F51" s="523" t="s">
        <v>550</v>
      </c>
      <c r="G51" s="527" t="n">
        <f aca="false">+H51+I51</f>
        <v>0</v>
      </c>
      <c r="H51" s="538" t="n">
        <v>0</v>
      </c>
      <c r="I51" s="538" t="n">
        <f aca="false">'3'!O53</f>
        <v>0</v>
      </c>
      <c r="J51" s="526" t="n">
        <f aca="false">I51</f>
        <v>0</v>
      </c>
      <c r="K51" s="513" t="n">
        <f aca="false">G51</f>
        <v>0</v>
      </c>
    </row>
    <row r="52" customFormat="false" ht="60.75" hidden="true" customHeight="true" outlineLevel="0" collapsed="false">
      <c r="A52" s="546" t="s">
        <v>288</v>
      </c>
      <c r="B52" s="520" t="s">
        <v>289</v>
      </c>
      <c r="C52" s="521" t="s">
        <v>290</v>
      </c>
      <c r="D52" s="549" t="s">
        <v>291</v>
      </c>
      <c r="E52" s="545" t="s">
        <v>567</v>
      </c>
      <c r="F52" s="523" t="s">
        <v>568</v>
      </c>
      <c r="G52" s="527" t="n">
        <f aca="false">+H52+I52</f>
        <v>0</v>
      </c>
      <c r="H52" s="538" t="n">
        <v>0</v>
      </c>
      <c r="I52" s="538"/>
      <c r="J52" s="526"/>
      <c r="K52" s="513" t="n">
        <f aca="false">G52</f>
        <v>0</v>
      </c>
    </row>
    <row r="53" customFormat="false" ht="63" hidden="true" customHeight="true" outlineLevel="0" collapsed="false">
      <c r="A53" s="195" t="s">
        <v>292</v>
      </c>
      <c r="B53" s="195" t="s">
        <v>293</v>
      </c>
      <c r="C53" s="333" t="s">
        <v>290</v>
      </c>
      <c r="D53" s="267" t="s">
        <v>294</v>
      </c>
      <c r="E53" s="532" t="s">
        <v>549</v>
      </c>
      <c r="F53" s="523" t="s">
        <v>550</v>
      </c>
      <c r="G53" s="528" t="n">
        <f aca="false">+H53+I53</f>
        <v>0</v>
      </c>
      <c r="H53" s="539"/>
      <c r="I53" s="539"/>
      <c r="J53" s="530"/>
      <c r="K53" s="513" t="n">
        <f aca="false">G53</f>
        <v>0</v>
      </c>
    </row>
    <row r="54" customFormat="false" ht="53.25" hidden="true" customHeight="true" outlineLevel="0" collapsed="false">
      <c r="A54" s="195" t="s">
        <v>295</v>
      </c>
      <c r="B54" s="195" t="s">
        <v>296</v>
      </c>
      <c r="C54" s="333" t="s">
        <v>297</v>
      </c>
      <c r="D54" s="130" t="s">
        <v>298</v>
      </c>
      <c r="E54" s="523" t="s">
        <v>533</v>
      </c>
      <c r="F54" s="523" t="s">
        <v>534</v>
      </c>
      <c r="G54" s="528" t="n">
        <f aca="false">+H54+I54</f>
        <v>0</v>
      </c>
      <c r="H54" s="539"/>
      <c r="I54" s="539"/>
      <c r="J54" s="528"/>
      <c r="K54" s="513" t="n">
        <f aca="false">G54</f>
        <v>0</v>
      </c>
    </row>
    <row r="55" customFormat="false" ht="51" hidden="true" customHeight="true" outlineLevel="0" collapsed="false">
      <c r="A55" s="195" t="s">
        <v>299</v>
      </c>
      <c r="B55" s="195" t="s">
        <v>300</v>
      </c>
      <c r="C55" s="333" t="s">
        <v>280</v>
      </c>
      <c r="D55" s="130" t="s">
        <v>301</v>
      </c>
      <c r="E55" s="545" t="s">
        <v>565</v>
      </c>
      <c r="F55" s="523" t="s">
        <v>566</v>
      </c>
      <c r="G55" s="528" t="n">
        <f aca="false">+H55+I55</f>
        <v>0</v>
      </c>
      <c r="H55" s="539"/>
      <c r="I55" s="539"/>
      <c r="J55" s="530"/>
      <c r="K55" s="513" t="n">
        <f aca="false">G55</f>
        <v>0</v>
      </c>
    </row>
    <row r="56" customFormat="false" ht="57" hidden="true" customHeight="true" outlineLevel="0" collapsed="false">
      <c r="A56" s="195" t="s">
        <v>302</v>
      </c>
      <c r="B56" s="195" t="s">
        <v>303</v>
      </c>
      <c r="C56" s="180" t="s">
        <v>280</v>
      </c>
      <c r="D56" s="130" t="s">
        <v>304</v>
      </c>
      <c r="E56" s="545" t="s">
        <v>569</v>
      </c>
      <c r="F56" s="523" t="s">
        <v>552</v>
      </c>
      <c r="G56" s="528" t="n">
        <f aca="false">+H56+I56</f>
        <v>0</v>
      </c>
      <c r="H56" s="539"/>
      <c r="I56" s="539"/>
      <c r="J56" s="530"/>
      <c r="K56" s="513" t="n">
        <f aca="false">G56</f>
        <v>0</v>
      </c>
    </row>
    <row r="57" customFormat="false" ht="72" hidden="true" customHeight="true" outlineLevel="0" collapsed="false">
      <c r="A57" s="195" t="s">
        <v>302</v>
      </c>
      <c r="B57" s="195" t="s">
        <v>303</v>
      </c>
      <c r="C57" s="180" t="s">
        <v>280</v>
      </c>
      <c r="D57" s="130" t="s">
        <v>304</v>
      </c>
      <c r="E57" s="545" t="s">
        <v>553</v>
      </c>
      <c r="F57" s="523" t="s">
        <v>554</v>
      </c>
      <c r="G57" s="527" t="n">
        <f aca="false">+H57+I57</f>
        <v>0</v>
      </c>
      <c r="H57" s="538" t="n">
        <v>0</v>
      </c>
      <c r="I57" s="538" t="n">
        <f aca="false">J57</f>
        <v>0</v>
      </c>
      <c r="J57" s="526" t="n">
        <f aca="false">'3'!O57</f>
        <v>0</v>
      </c>
      <c r="K57" s="513" t="n">
        <f aca="false">G57</f>
        <v>0</v>
      </c>
    </row>
    <row r="58" customFormat="false" ht="45" hidden="true" customHeight="true" outlineLevel="0" collapsed="false">
      <c r="A58" s="546" t="s">
        <v>305</v>
      </c>
      <c r="B58" s="520" t="s">
        <v>306</v>
      </c>
      <c r="C58" s="521" t="s">
        <v>280</v>
      </c>
      <c r="D58" s="549" t="s">
        <v>307</v>
      </c>
      <c r="E58" s="523" t="s">
        <v>533</v>
      </c>
      <c r="F58" s="523" t="s">
        <v>534</v>
      </c>
      <c r="G58" s="528" t="n">
        <f aca="false">+H58+I58</f>
        <v>0</v>
      </c>
      <c r="H58" s="539"/>
      <c r="I58" s="539"/>
      <c r="J58" s="528"/>
      <c r="K58" s="513" t="n">
        <f aca="false">G58</f>
        <v>0</v>
      </c>
    </row>
    <row r="59" customFormat="false" ht="54" hidden="true" customHeight="true" outlineLevel="0" collapsed="false">
      <c r="A59" s="195" t="s">
        <v>308</v>
      </c>
      <c r="B59" s="195" t="s">
        <v>309</v>
      </c>
      <c r="C59" s="180" t="s">
        <v>280</v>
      </c>
      <c r="D59" s="286" t="s">
        <v>310</v>
      </c>
      <c r="E59" s="532" t="s">
        <v>549</v>
      </c>
      <c r="F59" s="523" t="s">
        <v>550</v>
      </c>
      <c r="G59" s="528" t="n">
        <f aca="false">+H59+I59</f>
        <v>0</v>
      </c>
      <c r="H59" s="557"/>
      <c r="I59" s="557" t="n">
        <f aca="false">'3'!O59</f>
        <v>0</v>
      </c>
      <c r="J59" s="558"/>
      <c r="K59" s="513" t="n">
        <f aca="false">G59</f>
        <v>0</v>
      </c>
    </row>
    <row r="60" customFormat="false" ht="71.25" hidden="true" customHeight="true" outlineLevel="0" collapsed="false">
      <c r="A60" s="195" t="s">
        <v>308</v>
      </c>
      <c r="B60" s="195" t="s">
        <v>309</v>
      </c>
      <c r="C60" s="180" t="s">
        <v>280</v>
      </c>
      <c r="D60" s="522" t="s">
        <v>419</v>
      </c>
      <c r="E60" s="523" t="s">
        <v>570</v>
      </c>
      <c r="F60" s="523" t="s">
        <v>571</v>
      </c>
      <c r="G60" s="528" t="n">
        <f aca="false">+H60+I60</f>
        <v>0</v>
      </c>
      <c r="H60" s="557"/>
      <c r="I60" s="557"/>
      <c r="J60" s="558"/>
      <c r="K60" s="513" t="n">
        <f aca="false">G60</f>
        <v>0</v>
      </c>
    </row>
    <row r="61" customFormat="false" ht="69" hidden="true" customHeight="true" outlineLevel="0" collapsed="false">
      <c r="A61" s="195" t="s">
        <v>311</v>
      </c>
      <c r="B61" s="195" t="s">
        <v>312</v>
      </c>
      <c r="C61" s="180" t="s">
        <v>280</v>
      </c>
      <c r="D61" s="559" t="s">
        <v>313</v>
      </c>
      <c r="E61" s="532" t="s">
        <v>549</v>
      </c>
      <c r="F61" s="523" t="s">
        <v>550</v>
      </c>
      <c r="G61" s="528" t="n">
        <f aca="false">+H61+I61</f>
        <v>0</v>
      </c>
      <c r="H61" s="557"/>
      <c r="I61" s="557"/>
      <c r="J61" s="558"/>
      <c r="K61" s="513" t="n">
        <f aca="false">G61</f>
        <v>0</v>
      </c>
    </row>
    <row r="62" customFormat="false" ht="62.25" hidden="true" customHeight="true" outlineLevel="0" collapsed="false">
      <c r="A62" s="195" t="s">
        <v>311</v>
      </c>
      <c r="B62" s="195" t="s">
        <v>312</v>
      </c>
      <c r="C62" s="180" t="s">
        <v>280</v>
      </c>
      <c r="D62" s="559" t="s">
        <v>313</v>
      </c>
      <c r="E62" s="523" t="s">
        <v>572</v>
      </c>
      <c r="F62" s="550" t="s">
        <v>573</v>
      </c>
      <c r="G62" s="528" t="n">
        <f aca="false">+H62+I62</f>
        <v>0</v>
      </c>
      <c r="H62" s="539" t="n">
        <f aca="false">'3'!E60</f>
        <v>0</v>
      </c>
      <c r="I62" s="539"/>
      <c r="J62" s="528"/>
      <c r="K62" s="513" t="n">
        <f aca="false">G62</f>
        <v>0</v>
      </c>
    </row>
    <row r="63" customFormat="false" ht="80.25" hidden="true" customHeight="true" outlineLevel="0" collapsed="false">
      <c r="A63" s="560" t="s">
        <v>314</v>
      </c>
      <c r="B63" s="195" t="s">
        <v>315</v>
      </c>
      <c r="C63" s="180" t="s">
        <v>316</v>
      </c>
      <c r="D63" s="559" t="s">
        <v>317</v>
      </c>
      <c r="E63" s="561" t="s">
        <v>574</v>
      </c>
      <c r="F63" s="523" t="s">
        <v>575</v>
      </c>
      <c r="G63" s="528" t="n">
        <f aca="false">+H63+I63</f>
        <v>0</v>
      </c>
      <c r="H63" s="539"/>
      <c r="I63" s="539"/>
      <c r="J63" s="528"/>
      <c r="K63" s="513" t="n">
        <f aca="false">G63</f>
        <v>0</v>
      </c>
    </row>
    <row r="64" customFormat="false" ht="48.75" hidden="true" customHeight="true" outlineLevel="0" collapsed="false">
      <c r="A64" s="560" t="s">
        <v>314</v>
      </c>
      <c r="B64" s="195" t="s">
        <v>315</v>
      </c>
      <c r="C64" s="180" t="s">
        <v>316</v>
      </c>
      <c r="D64" s="559" t="s">
        <v>317</v>
      </c>
      <c r="E64" s="545" t="s">
        <v>565</v>
      </c>
      <c r="F64" s="523" t="s">
        <v>566</v>
      </c>
      <c r="G64" s="528" t="n">
        <f aca="false">+H64+I64</f>
        <v>0</v>
      </c>
      <c r="H64" s="539"/>
      <c r="I64" s="539"/>
      <c r="J64" s="528"/>
      <c r="K64" s="513" t="n">
        <f aca="false">G64</f>
        <v>0</v>
      </c>
    </row>
    <row r="65" customFormat="false" ht="65.25" hidden="true" customHeight="true" outlineLevel="0" collapsed="false">
      <c r="A65" s="546" t="s">
        <v>318</v>
      </c>
      <c r="B65" s="520" t="s">
        <v>319</v>
      </c>
      <c r="C65" s="521" t="s">
        <v>316</v>
      </c>
      <c r="D65" s="562" t="s">
        <v>320</v>
      </c>
      <c r="E65" s="523" t="s">
        <v>576</v>
      </c>
      <c r="F65" s="523" t="s">
        <v>577</v>
      </c>
      <c r="G65" s="563" t="n">
        <f aca="false">+H65+I65</f>
        <v>0</v>
      </c>
      <c r="H65" s="538"/>
      <c r="I65" s="526"/>
      <c r="J65" s="527"/>
      <c r="K65" s="513" t="n">
        <f aca="false">G65</f>
        <v>0</v>
      </c>
    </row>
    <row r="66" customFormat="false" ht="64.5" hidden="true" customHeight="true" outlineLevel="0" collapsed="false">
      <c r="A66" s="546" t="s">
        <v>323</v>
      </c>
      <c r="B66" s="520" t="n">
        <v>9800</v>
      </c>
      <c r="C66" s="564" t="s">
        <v>189</v>
      </c>
      <c r="D66" s="130" t="s">
        <v>131</v>
      </c>
      <c r="E66" s="532" t="s">
        <v>578</v>
      </c>
      <c r="F66" s="523" t="s">
        <v>579</v>
      </c>
      <c r="G66" s="528" t="n">
        <f aca="false">+H66+I66</f>
        <v>0</v>
      </c>
      <c r="H66" s="539"/>
      <c r="I66" s="530"/>
      <c r="J66" s="530"/>
      <c r="K66" s="513" t="n">
        <f aca="false">G66</f>
        <v>0</v>
      </c>
    </row>
    <row r="67" customFormat="false" ht="71.25" hidden="true" customHeight="true" outlineLevel="0" collapsed="false">
      <c r="A67" s="546" t="s">
        <v>323</v>
      </c>
      <c r="B67" s="520" t="n">
        <v>9800</v>
      </c>
      <c r="C67" s="564" t="s">
        <v>189</v>
      </c>
      <c r="D67" s="559" t="s">
        <v>325</v>
      </c>
      <c r="E67" s="550" t="s">
        <v>580</v>
      </c>
      <c r="F67" s="550" t="s">
        <v>581</v>
      </c>
      <c r="G67" s="558" t="n">
        <f aca="false">+H67+I67</f>
        <v>0</v>
      </c>
      <c r="H67" s="539"/>
      <c r="I67" s="530"/>
      <c r="J67" s="528"/>
      <c r="K67" s="513" t="n">
        <f aca="false">G67</f>
        <v>0</v>
      </c>
    </row>
    <row r="68" customFormat="false" ht="52.5" hidden="true" customHeight="true" outlineLevel="0" collapsed="false">
      <c r="A68" s="565" t="s">
        <v>323</v>
      </c>
      <c r="B68" s="566" t="n">
        <v>9800</v>
      </c>
      <c r="C68" s="564" t="s">
        <v>189</v>
      </c>
      <c r="D68" s="567" t="s">
        <v>325</v>
      </c>
      <c r="E68" s="568" t="s">
        <v>582</v>
      </c>
      <c r="F68" s="550" t="s">
        <v>583</v>
      </c>
      <c r="G68" s="558" t="n">
        <f aca="false">+H68+I68</f>
        <v>0</v>
      </c>
      <c r="H68" s="569" t="n">
        <f aca="false">'[3]3'!E65</f>
        <v>0</v>
      </c>
      <c r="I68" s="570"/>
      <c r="J68" s="571"/>
      <c r="K68" s="513" t="n">
        <f aca="false">G68</f>
        <v>0</v>
      </c>
    </row>
    <row r="69" customFormat="false" ht="57.75" hidden="true" customHeight="true" outlineLevel="0" collapsed="false">
      <c r="A69" s="572" t="s">
        <v>326</v>
      </c>
      <c r="B69" s="573" t="s">
        <v>327</v>
      </c>
      <c r="C69" s="574"/>
      <c r="D69" s="575" t="s">
        <v>328</v>
      </c>
      <c r="E69" s="576"/>
      <c r="F69" s="576"/>
      <c r="G69" s="511" t="n">
        <f aca="false">G70</f>
        <v>0</v>
      </c>
      <c r="H69" s="511" t="n">
        <f aca="false">H70</f>
        <v>0</v>
      </c>
      <c r="I69" s="511" t="n">
        <f aca="false">I70</f>
        <v>0</v>
      </c>
      <c r="J69" s="512" t="n">
        <f aca="false">J70</f>
        <v>0</v>
      </c>
      <c r="K69" s="513" t="n">
        <f aca="false">G69</f>
        <v>0</v>
      </c>
    </row>
    <row r="70" customFormat="false" ht="42.75" hidden="true" customHeight="true" outlineLevel="0" collapsed="false">
      <c r="A70" s="349" t="s">
        <v>329</v>
      </c>
      <c r="B70" s="577" t="s">
        <v>330</v>
      </c>
      <c r="C70" s="578"/>
      <c r="D70" s="579" t="s">
        <v>328</v>
      </c>
      <c r="E70" s="580"/>
      <c r="F70" s="580"/>
      <c r="G70" s="581" t="n">
        <f aca="false">SUM(G71:G92)</f>
        <v>0</v>
      </c>
      <c r="H70" s="581" t="n">
        <f aca="false">SUM(H71:H92)</f>
        <v>0</v>
      </c>
      <c r="I70" s="581" t="n">
        <f aca="false">SUM(I71:I92)</f>
        <v>0</v>
      </c>
      <c r="J70" s="581" t="n">
        <f aca="false">SUM(J71:J92)</f>
        <v>0</v>
      </c>
      <c r="K70" s="513" t="n">
        <f aca="false">G70</f>
        <v>0</v>
      </c>
    </row>
    <row r="71" customFormat="false" ht="51" hidden="true" customHeight="true" outlineLevel="0" collapsed="false">
      <c r="A71" s="195" t="s">
        <v>337</v>
      </c>
      <c r="B71" s="466" t="n">
        <v>1021</v>
      </c>
      <c r="C71" s="333" t="s">
        <v>338</v>
      </c>
      <c r="D71" s="582" t="s">
        <v>339</v>
      </c>
      <c r="E71" s="583" t="s">
        <v>549</v>
      </c>
      <c r="F71" s="523" t="s">
        <v>550</v>
      </c>
      <c r="G71" s="528" t="n">
        <f aca="false">+H71+I71</f>
        <v>0</v>
      </c>
      <c r="H71" s="584"/>
      <c r="I71" s="584"/>
      <c r="J71" s="584"/>
      <c r="K71" s="513" t="n">
        <f aca="false">G71</f>
        <v>0</v>
      </c>
    </row>
    <row r="72" customFormat="false" ht="59.25" hidden="true" customHeight="true" outlineLevel="0" collapsed="false">
      <c r="A72" s="195" t="s">
        <v>342</v>
      </c>
      <c r="B72" s="466" t="n">
        <v>1061</v>
      </c>
      <c r="C72" s="333" t="s">
        <v>338</v>
      </c>
      <c r="D72" s="267" t="s">
        <v>339</v>
      </c>
      <c r="E72" s="583" t="s">
        <v>549</v>
      </c>
      <c r="F72" s="523" t="s">
        <v>550</v>
      </c>
      <c r="G72" s="543" t="n">
        <f aca="false">+H72+I72</f>
        <v>0</v>
      </c>
      <c r="H72" s="584"/>
      <c r="I72" s="585"/>
      <c r="J72" s="585" t="n">
        <f aca="false">I72</f>
        <v>0</v>
      </c>
      <c r="K72" s="513" t="n">
        <f aca="false">G72</f>
        <v>0</v>
      </c>
    </row>
    <row r="73" customFormat="false" ht="57.75" hidden="true" customHeight="true" outlineLevel="0" collapsed="false">
      <c r="A73" s="195" t="s">
        <v>358</v>
      </c>
      <c r="B73" s="195" t="s">
        <v>359</v>
      </c>
      <c r="C73" s="180" t="s">
        <v>349</v>
      </c>
      <c r="D73" s="267" t="s">
        <v>360</v>
      </c>
      <c r="E73" s="583" t="s">
        <v>549</v>
      </c>
      <c r="F73" s="523" t="s">
        <v>550</v>
      </c>
      <c r="G73" s="543" t="n">
        <f aca="false">+H73+I73</f>
        <v>0</v>
      </c>
      <c r="H73" s="584"/>
      <c r="I73" s="585" t="n">
        <f aca="false">J73</f>
        <v>0</v>
      </c>
      <c r="J73" s="585" t="n">
        <f aca="false">'3'!O80</f>
        <v>0</v>
      </c>
      <c r="K73" s="513" t="n">
        <f aca="false">G73</f>
        <v>0</v>
      </c>
    </row>
    <row r="74" customFormat="false" ht="54.75" hidden="true" customHeight="true" outlineLevel="0" collapsed="false">
      <c r="A74" s="195" t="s">
        <v>361</v>
      </c>
      <c r="B74" s="195" t="s">
        <v>362</v>
      </c>
      <c r="C74" s="180" t="s">
        <v>349</v>
      </c>
      <c r="D74" s="217" t="s">
        <v>363</v>
      </c>
      <c r="E74" s="583" t="s">
        <v>549</v>
      </c>
      <c r="F74" s="523" t="s">
        <v>550</v>
      </c>
      <c r="G74" s="543" t="n">
        <f aca="false">+H74+I74</f>
        <v>0</v>
      </c>
      <c r="H74" s="584"/>
      <c r="I74" s="585"/>
      <c r="J74" s="585"/>
      <c r="K74" s="513" t="n">
        <f aca="false">G74</f>
        <v>0</v>
      </c>
    </row>
    <row r="75" customFormat="false" ht="46.5" hidden="true" customHeight="true" outlineLevel="0" collapsed="false">
      <c r="A75" s="195" t="s">
        <v>370</v>
      </c>
      <c r="B75" s="195" t="s">
        <v>371</v>
      </c>
      <c r="C75" s="180" t="s">
        <v>226</v>
      </c>
      <c r="D75" s="267" t="s">
        <v>372</v>
      </c>
      <c r="E75" s="586" t="s">
        <v>584</v>
      </c>
      <c r="F75" s="523" t="s">
        <v>585</v>
      </c>
      <c r="G75" s="528" t="n">
        <f aca="false">+H75+I75</f>
        <v>0</v>
      </c>
      <c r="H75" s="529" t="n">
        <f aca="false">'[3]3'!E84</f>
        <v>0</v>
      </c>
      <c r="I75" s="530"/>
      <c r="J75" s="528"/>
      <c r="K75" s="513" t="n">
        <f aca="false">G75</f>
        <v>0</v>
      </c>
    </row>
    <row r="76" customFormat="false" ht="66.75" hidden="true" customHeight="true" outlineLevel="0" collapsed="false">
      <c r="A76" s="195" t="s">
        <v>381</v>
      </c>
      <c r="B76" s="466" t="n">
        <v>4070</v>
      </c>
      <c r="C76" s="333" t="s">
        <v>382</v>
      </c>
      <c r="D76" s="267" t="s">
        <v>383</v>
      </c>
      <c r="E76" s="523" t="s">
        <v>586</v>
      </c>
      <c r="F76" s="523" t="s">
        <v>587</v>
      </c>
      <c r="G76" s="528" t="n">
        <f aca="false">+H76+I76</f>
        <v>0</v>
      </c>
      <c r="H76" s="529"/>
      <c r="I76" s="530"/>
      <c r="J76" s="528"/>
      <c r="K76" s="513" t="n">
        <f aca="false">G76</f>
        <v>0</v>
      </c>
    </row>
    <row r="77" customFormat="false" ht="56.25" hidden="true" customHeight="true" outlineLevel="0" collapsed="false">
      <c r="A77" s="195" t="s">
        <v>387</v>
      </c>
      <c r="B77" s="466" t="n">
        <v>4082</v>
      </c>
      <c r="C77" s="333" t="s">
        <v>385</v>
      </c>
      <c r="D77" s="267" t="s">
        <v>388</v>
      </c>
      <c r="E77" s="523" t="s">
        <v>586</v>
      </c>
      <c r="F77" s="523" t="s">
        <v>587</v>
      </c>
      <c r="G77" s="527" t="n">
        <f aca="false">+H77+I77</f>
        <v>0</v>
      </c>
      <c r="H77" s="541"/>
      <c r="I77" s="526"/>
      <c r="J77" s="527"/>
      <c r="K77" s="513" t="n">
        <f aca="false">G77</f>
        <v>0</v>
      </c>
    </row>
    <row r="78" customFormat="false" ht="46.5" hidden="true" customHeight="true" outlineLevel="0" collapsed="false">
      <c r="A78" s="195" t="s">
        <v>389</v>
      </c>
      <c r="B78" s="195" t="s">
        <v>390</v>
      </c>
      <c r="C78" s="180" t="s">
        <v>391</v>
      </c>
      <c r="D78" s="267" t="s">
        <v>392</v>
      </c>
      <c r="E78" s="523" t="s">
        <v>588</v>
      </c>
      <c r="F78" s="523" t="s">
        <v>589</v>
      </c>
      <c r="G78" s="528" t="n">
        <f aca="false">+H78+I78</f>
        <v>0</v>
      </c>
      <c r="H78" s="529"/>
      <c r="I78" s="530"/>
      <c r="J78" s="528"/>
      <c r="K78" s="513" t="n">
        <f aca="false">G78</f>
        <v>0</v>
      </c>
    </row>
    <row r="79" customFormat="false" ht="33" hidden="true" customHeight="true" outlineLevel="0" collapsed="false">
      <c r="A79" s="195" t="s">
        <v>393</v>
      </c>
      <c r="B79" s="195" t="s">
        <v>394</v>
      </c>
      <c r="C79" s="180" t="s">
        <v>391</v>
      </c>
      <c r="D79" s="267" t="s">
        <v>395</v>
      </c>
      <c r="E79" s="523" t="s">
        <v>588</v>
      </c>
      <c r="F79" s="523" t="s">
        <v>589</v>
      </c>
      <c r="G79" s="528" t="n">
        <f aca="false">+H79+I79</f>
        <v>0</v>
      </c>
      <c r="H79" s="529" t="n">
        <f aca="false">'[3]3'!E92</f>
        <v>0</v>
      </c>
      <c r="I79" s="530"/>
      <c r="J79" s="528"/>
      <c r="K79" s="513" t="n">
        <f aca="false">G79</f>
        <v>0</v>
      </c>
    </row>
    <row r="80" customFormat="false" ht="48.75" hidden="true" customHeight="true" outlineLevel="0" collapsed="false">
      <c r="A80" s="195" t="s">
        <v>396</v>
      </c>
      <c r="B80" s="466" t="n">
        <v>5031</v>
      </c>
      <c r="C80" s="333" t="s">
        <v>391</v>
      </c>
      <c r="D80" s="535" t="s">
        <v>397</v>
      </c>
      <c r="E80" s="523" t="s">
        <v>588</v>
      </c>
      <c r="F80" s="523" t="s">
        <v>590</v>
      </c>
      <c r="G80" s="528" t="n">
        <f aca="false">+H80+I80</f>
        <v>0</v>
      </c>
      <c r="H80" s="529"/>
      <c r="I80" s="530"/>
      <c r="J80" s="528"/>
      <c r="K80" s="513" t="n">
        <f aca="false">G80</f>
        <v>0</v>
      </c>
    </row>
    <row r="81" customFormat="false" ht="33.75" hidden="true" customHeight="true" outlineLevel="0" collapsed="false">
      <c r="A81" s="195" t="s">
        <v>398</v>
      </c>
      <c r="B81" s="466" t="n">
        <v>5061</v>
      </c>
      <c r="C81" s="333" t="s">
        <v>391</v>
      </c>
      <c r="D81" s="535" t="s">
        <v>399</v>
      </c>
      <c r="E81" s="523" t="s">
        <v>588</v>
      </c>
      <c r="F81" s="523" t="s">
        <v>589</v>
      </c>
      <c r="G81" s="527" t="n">
        <f aca="false">+H81+I81</f>
        <v>0</v>
      </c>
      <c r="H81" s="538"/>
      <c r="I81" s="526"/>
      <c r="J81" s="526"/>
      <c r="K81" s="513" t="n">
        <f aca="false">G81</f>
        <v>0</v>
      </c>
    </row>
    <row r="82" customFormat="false" ht="37.5" hidden="true" customHeight="true" outlineLevel="0" collapsed="false">
      <c r="A82" s="195" t="s">
        <v>400</v>
      </c>
      <c r="B82" s="466" t="n">
        <v>5062</v>
      </c>
      <c r="C82" s="333" t="s">
        <v>391</v>
      </c>
      <c r="D82" s="535" t="s">
        <v>401</v>
      </c>
      <c r="E82" s="523" t="s">
        <v>588</v>
      </c>
      <c r="F82" s="523" t="s">
        <v>589</v>
      </c>
      <c r="G82" s="528" t="n">
        <f aca="false">+H82+I82</f>
        <v>0</v>
      </c>
      <c r="H82" s="529"/>
      <c r="I82" s="530"/>
      <c r="J82" s="528"/>
      <c r="K82" s="513" t="n">
        <f aca="false">G82</f>
        <v>0</v>
      </c>
    </row>
    <row r="83" customFormat="false" ht="33" hidden="true" customHeight="true" outlineLevel="0" collapsed="false">
      <c r="A83" s="195" t="s">
        <v>400</v>
      </c>
      <c r="B83" s="466" t="n">
        <v>5062</v>
      </c>
      <c r="C83" s="333" t="s">
        <v>391</v>
      </c>
      <c r="D83" s="535" t="s">
        <v>401</v>
      </c>
      <c r="E83" s="523" t="s">
        <v>588</v>
      </c>
      <c r="F83" s="523" t="s">
        <v>589</v>
      </c>
      <c r="G83" s="528" t="n">
        <f aca="false">+H83+I83</f>
        <v>0</v>
      </c>
      <c r="H83" s="529"/>
      <c r="I83" s="530"/>
      <c r="J83" s="528"/>
      <c r="K83" s="513" t="n">
        <f aca="false">G83</f>
        <v>0</v>
      </c>
    </row>
    <row r="84" customFormat="false" ht="42.75" hidden="true" customHeight="true" outlineLevel="0" collapsed="false">
      <c r="A84" s="519" t="s">
        <v>402</v>
      </c>
      <c r="B84" s="520" t="n">
        <v>7321</v>
      </c>
      <c r="C84" s="521" t="s">
        <v>263</v>
      </c>
      <c r="D84" s="522" t="s">
        <v>266</v>
      </c>
      <c r="E84" s="532" t="s">
        <v>549</v>
      </c>
      <c r="F84" s="523" t="s">
        <v>550</v>
      </c>
      <c r="G84" s="528" t="n">
        <f aca="false">+H84+I84</f>
        <v>0</v>
      </c>
      <c r="H84" s="529"/>
      <c r="I84" s="530" t="n">
        <f aca="false">J84</f>
        <v>0</v>
      </c>
      <c r="J84" s="530" t="n">
        <f aca="false">'3'!O96</f>
        <v>0</v>
      </c>
      <c r="K84" s="513" t="n">
        <f aca="false">G84</f>
        <v>0</v>
      </c>
    </row>
    <row r="85" customFormat="false" ht="39.75" hidden="true" customHeight="true" outlineLevel="0" collapsed="false">
      <c r="A85" s="519" t="s">
        <v>404</v>
      </c>
      <c r="B85" s="520" t="n">
        <v>7324</v>
      </c>
      <c r="C85" s="521" t="s">
        <v>263</v>
      </c>
      <c r="D85" s="522" t="s">
        <v>405</v>
      </c>
      <c r="E85" s="532" t="s">
        <v>549</v>
      </c>
      <c r="F85" s="523" t="s">
        <v>550</v>
      </c>
      <c r="G85" s="528" t="n">
        <f aca="false">+H85+I85</f>
        <v>0</v>
      </c>
      <c r="H85" s="529"/>
      <c r="I85" s="530" t="n">
        <f aca="false">'[3]3'!O97</f>
        <v>0</v>
      </c>
      <c r="J85" s="530" t="n">
        <f aca="false">I85</f>
        <v>0</v>
      </c>
      <c r="K85" s="513" t="n">
        <f aca="false">G85</f>
        <v>0</v>
      </c>
    </row>
    <row r="86" customFormat="false" ht="46.5" hidden="true" customHeight="true" outlineLevel="0" collapsed="false">
      <c r="A86" s="519" t="s">
        <v>406</v>
      </c>
      <c r="B86" s="520" t="n">
        <v>7325</v>
      </c>
      <c r="C86" s="521" t="s">
        <v>263</v>
      </c>
      <c r="D86" s="522" t="s">
        <v>272</v>
      </c>
      <c r="E86" s="532" t="s">
        <v>549</v>
      </c>
      <c r="F86" s="523" t="s">
        <v>550</v>
      </c>
      <c r="G86" s="527" t="n">
        <f aca="false">+H86+I86</f>
        <v>0</v>
      </c>
      <c r="H86" s="541"/>
      <c r="I86" s="526" t="n">
        <f aca="false">'3'!O98</f>
        <v>0</v>
      </c>
      <c r="J86" s="526" t="n">
        <f aca="false">I86</f>
        <v>0</v>
      </c>
      <c r="K86" s="513" t="n">
        <f aca="false">G86</f>
        <v>0</v>
      </c>
    </row>
    <row r="87" customFormat="false" ht="63.75" hidden="true" customHeight="true" outlineLevel="0" collapsed="false">
      <c r="A87" s="519" t="s">
        <v>407</v>
      </c>
      <c r="B87" s="520" t="n">
        <v>7350</v>
      </c>
      <c r="C87" s="521" t="s">
        <v>263</v>
      </c>
      <c r="D87" s="522" t="s">
        <v>278</v>
      </c>
      <c r="E87" s="545" t="s">
        <v>565</v>
      </c>
      <c r="F87" s="523" t="s">
        <v>566</v>
      </c>
      <c r="G87" s="527" t="n">
        <f aca="false">+H87+I87</f>
        <v>0</v>
      </c>
      <c r="H87" s="541"/>
      <c r="I87" s="526"/>
      <c r="J87" s="526" t="n">
        <f aca="false">I87</f>
        <v>0</v>
      </c>
      <c r="K87" s="513" t="n">
        <f aca="false">G87</f>
        <v>0</v>
      </c>
    </row>
    <row r="88" customFormat="false" ht="67.5" hidden="true" customHeight="true" outlineLevel="0" collapsed="false">
      <c r="A88" s="519" t="s">
        <v>408</v>
      </c>
      <c r="B88" s="520" t="n">
        <v>7361</v>
      </c>
      <c r="C88" s="521" t="s">
        <v>280</v>
      </c>
      <c r="D88" s="522" t="s">
        <v>409</v>
      </c>
      <c r="E88" s="532" t="s">
        <v>549</v>
      </c>
      <c r="F88" s="523" t="s">
        <v>550</v>
      </c>
      <c r="G88" s="556" t="n">
        <f aca="false">+H88+I88</f>
        <v>0</v>
      </c>
      <c r="H88" s="529"/>
      <c r="I88" s="300"/>
      <c r="J88" s="587"/>
      <c r="K88" s="513" t="n">
        <f aca="false">G88</f>
        <v>0</v>
      </c>
    </row>
    <row r="89" customFormat="false" ht="66" hidden="true" customHeight="true" outlineLevel="0" collapsed="false">
      <c r="A89" s="519" t="s">
        <v>410</v>
      </c>
      <c r="B89" s="520" t="n">
        <v>7363</v>
      </c>
      <c r="C89" s="521" t="s">
        <v>280</v>
      </c>
      <c r="D89" s="522" t="s">
        <v>281</v>
      </c>
      <c r="E89" s="532" t="s">
        <v>549</v>
      </c>
      <c r="F89" s="523" t="s">
        <v>550</v>
      </c>
      <c r="G89" s="556" t="n">
        <f aca="false">+H89+I89</f>
        <v>0</v>
      </c>
      <c r="H89" s="529"/>
      <c r="I89" s="300" t="n">
        <f aca="false">'3'!O101</f>
        <v>0</v>
      </c>
      <c r="J89" s="587" t="n">
        <f aca="false">I89</f>
        <v>0</v>
      </c>
      <c r="K89" s="513" t="n">
        <f aca="false">G89</f>
        <v>0</v>
      </c>
    </row>
    <row r="90" customFormat="false" ht="57.75" hidden="true" customHeight="true" outlineLevel="0" collapsed="false">
      <c r="A90" s="195" t="s">
        <v>411</v>
      </c>
      <c r="B90" s="195" t="s">
        <v>283</v>
      </c>
      <c r="C90" s="180" t="s">
        <v>280</v>
      </c>
      <c r="D90" s="522" t="s">
        <v>284</v>
      </c>
      <c r="E90" s="532" t="s">
        <v>549</v>
      </c>
      <c r="F90" s="523" t="s">
        <v>550</v>
      </c>
      <c r="G90" s="556" t="n">
        <f aca="false">+H90+I90</f>
        <v>0</v>
      </c>
      <c r="H90" s="529"/>
      <c r="I90" s="300" t="n">
        <f aca="false">'3'!O102</f>
        <v>0</v>
      </c>
      <c r="J90" s="587" t="n">
        <f aca="false">I90</f>
        <v>0</v>
      </c>
      <c r="K90" s="513" t="n">
        <f aca="false">G90</f>
        <v>0</v>
      </c>
    </row>
    <row r="91" customFormat="false" ht="49.5" hidden="true" customHeight="true" outlineLevel="0" collapsed="false">
      <c r="A91" s="196" t="s">
        <v>412</v>
      </c>
      <c r="B91" s="196" t="s">
        <v>413</v>
      </c>
      <c r="C91" s="197" t="s">
        <v>280</v>
      </c>
      <c r="D91" s="549" t="s">
        <v>414</v>
      </c>
      <c r="E91" s="532" t="s">
        <v>549</v>
      </c>
      <c r="F91" s="523" t="s">
        <v>550</v>
      </c>
      <c r="G91" s="533" t="n">
        <f aca="false">+H91+I91</f>
        <v>0</v>
      </c>
      <c r="H91" s="536"/>
      <c r="I91" s="537" t="n">
        <f aca="false">J91</f>
        <v>0</v>
      </c>
      <c r="J91" s="588" t="n">
        <f aca="false">'[3]3'!O103</f>
        <v>0</v>
      </c>
      <c r="K91" s="513" t="n">
        <f aca="false">G91</f>
        <v>0</v>
      </c>
    </row>
    <row r="92" customFormat="false" ht="35.25" hidden="true" customHeight="true" outlineLevel="0" collapsed="false">
      <c r="A92" s="196" t="s">
        <v>415</v>
      </c>
      <c r="B92" s="196" t="s">
        <v>416</v>
      </c>
      <c r="C92" s="197" t="s">
        <v>280</v>
      </c>
      <c r="D92" s="549" t="s">
        <v>417</v>
      </c>
      <c r="E92" s="532" t="s">
        <v>549</v>
      </c>
      <c r="F92" s="523" t="s">
        <v>550</v>
      </c>
      <c r="G92" s="527" t="n">
        <f aca="false">+H92+I92</f>
        <v>0</v>
      </c>
      <c r="H92" s="541"/>
      <c r="I92" s="526" t="n">
        <f aca="false">J92</f>
        <v>0</v>
      </c>
      <c r="J92" s="589"/>
      <c r="K92" s="513" t="n">
        <f aca="false">G92</f>
        <v>0</v>
      </c>
    </row>
    <row r="93" customFormat="false" ht="36" hidden="true" customHeight="true" outlineLevel="0" collapsed="false">
      <c r="A93" s="408" t="n">
        <v>3700000</v>
      </c>
      <c r="B93" s="408" t="n">
        <v>37</v>
      </c>
      <c r="C93" s="409"/>
      <c r="D93" s="590" t="s">
        <v>420</v>
      </c>
      <c r="E93" s="591"/>
      <c r="F93" s="592"/>
      <c r="G93" s="593" t="n">
        <f aca="false">H93+I93</f>
        <v>0</v>
      </c>
      <c r="H93" s="593" t="n">
        <f aca="false">H94</f>
        <v>0</v>
      </c>
      <c r="I93" s="593" t="n">
        <f aca="false">I94</f>
        <v>0</v>
      </c>
      <c r="J93" s="593" t="n">
        <f aca="false">J94</f>
        <v>0</v>
      </c>
      <c r="K93" s="513" t="n">
        <f aca="false">G93</f>
        <v>0</v>
      </c>
    </row>
    <row r="94" customFormat="false" ht="50.25" hidden="true" customHeight="true" outlineLevel="0" collapsed="false">
      <c r="A94" s="408" t="n">
        <v>3710000</v>
      </c>
      <c r="B94" s="408" t="n">
        <v>371</v>
      </c>
      <c r="C94" s="350"/>
      <c r="D94" s="594" t="s">
        <v>420</v>
      </c>
      <c r="E94" s="591"/>
      <c r="F94" s="592"/>
      <c r="G94" s="593" t="n">
        <f aca="false">H94+I94</f>
        <v>0</v>
      </c>
      <c r="H94" s="593" t="n">
        <f aca="false">H95</f>
        <v>0</v>
      </c>
      <c r="I94" s="593" t="n">
        <f aca="false">I95+I96</f>
        <v>0</v>
      </c>
      <c r="J94" s="593" t="n">
        <f aca="false">J95+J96</f>
        <v>0</v>
      </c>
      <c r="K94" s="513" t="n">
        <f aca="false">G94</f>
        <v>0</v>
      </c>
    </row>
    <row r="95" customFormat="false" ht="38.25" hidden="true" customHeight="true" outlineLevel="0" collapsed="false">
      <c r="A95" s="416" t="n">
        <v>3719730</v>
      </c>
      <c r="B95" s="416" t="n">
        <v>9730</v>
      </c>
      <c r="C95" s="560" t="s">
        <v>189</v>
      </c>
      <c r="D95" s="267" t="s">
        <v>131</v>
      </c>
      <c r="E95" s="532" t="s">
        <v>549</v>
      </c>
      <c r="F95" s="523" t="s">
        <v>550</v>
      </c>
      <c r="G95" s="530" t="n">
        <f aca="false">+H95+I95</f>
        <v>0</v>
      </c>
      <c r="H95" s="529"/>
      <c r="I95" s="530"/>
      <c r="J95" s="530"/>
      <c r="K95" s="513" t="n">
        <f aca="false">G95</f>
        <v>0</v>
      </c>
    </row>
    <row r="96" customFormat="false" ht="55.5" hidden="true" customHeight="true" outlineLevel="0" collapsed="false">
      <c r="A96" s="416" t="n">
        <v>3719750</v>
      </c>
      <c r="B96" s="416" t="n">
        <v>9750</v>
      </c>
      <c r="C96" s="333" t="s">
        <v>189</v>
      </c>
      <c r="D96" s="267" t="s">
        <v>422</v>
      </c>
      <c r="E96" s="532" t="s">
        <v>549</v>
      </c>
      <c r="F96" s="523" t="s">
        <v>550</v>
      </c>
      <c r="G96" s="530" t="n">
        <f aca="false">+H96+I96</f>
        <v>0</v>
      </c>
      <c r="H96" s="529"/>
      <c r="I96" s="529"/>
      <c r="J96" s="529"/>
      <c r="K96" s="513" t="n">
        <f aca="false">G96</f>
        <v>0</v>
      </c>
    </row>
    <row r="97" customFormat="false" ht="12.75" hidden="false" customHeight="false" outlineLevel="0" collapsed="false">
      <c r="A97" s="595"/>
      <c r="B97" s="596"/>
      <c r="C97" s="596"/>
      <c r="D97" s="597" t="s">
        <v>591</v>
      </c>
      <c r="E97" s="596"/>
      <c r="F97" s="596"/>
      <c r="G97" s="527" t="n">
        <f aca="false">G69+G10+G93</f>
        <v>3081220</v>
      </c>
      <c r="H97" s="527" t="n">
        <f aca="false">H69+H10+H93</f>
        <v>-750046</v>
      </c>
      <c r="I97" s="527" t="n">
        <f aca="false">I69+I10+I93</f>
        <v>3831266</v>
      </c>
      <c r="J97" s="527" t="n">
        <f aca="false">J69+J10+J93</f>
        <v>3831266</v>
      </c>
      <c r="K97" s="513" t="n">
        <f aca="false">G97</f>
        <v>3081220</v>
      </c>
    </row>
    <row r="98" customFormat="false" ht="9" hidden="false" customHeight="true" outlineLevel="0" collapsed="false">
      <c r="A98" s="598"/>
      <c r="B98" s="599"/>
      <c r="C98" s="599"/>
      <c r="D98" s="600"/>
      <c r="E98" s="599"/>
      <c r="F98" s="599"/>
      <c r="G98" s="601"/>
      <c r="H98" s="601"/>
      <c r="I98" s="601"/>
      <c r="J98" s="601"/>
      <c r="K98" s="513"/>
    </row>
    <row r="99" customFormat="false" ht="18.75" hidden="false" customHeight="false" outlineLevel="0" collapsed="false">
      <c r="A99" s="602"/>
      <c r="B99" s="603" t="s">
        <v>592</v>
      </c>
      <c r="C99" s="603"/>
      <c r="D99" s="602"/>
      <c r="E99" s="604" t="s">
        <v>140</v>
      </c>
      <c r="F99" s="489"/>
      <c r="G99" s="489"/>
      <c r="I99" s="486"/>
      <c r="J99" s="486"/>
    </row>
    <row r="106" customFormat="false" ht="18.75" hidden="false" customHeight="false" outlineLevel="0" collapsed="false">
      <c r="E106" s="605"/>
    </row>
    <row r="107" customFormat="false" ht="18.75" hidden="false" customHeight="false" outlineLevel="0" collapsed="false">
      <c r="E107" s="605"/>
    </row>
    <row r="108" customFormat="false" ht="18.75" hidden="false" customHeight="false" outlineLevel="0" collapsed="false">
      <c r="E108" s="605"/>
    </row>
    <row r="110" customFormat="false" ht="18.75" hidden="false" customHeight="false" outlineLevel="0" collapsed="false">
      <c r="E110" s="4"/>
    </row>
  </sheetData>
  <autoFilter ref="K10:K97"/>
  <mergeCells count="14">
    <mergeCell ref="H1:J1"/>
    <mergeCell ref="G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170138888888889" right="0.170138888888889" top="0.35" bottom="0.2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Martun</cp:lastModifiedBy>
  <cp:lastPrinted>2021-12-21T13:11:01Z</cp:lastPrinted>
  <dcterms:modified xsi:type="dcterms:W3CDTF">2021-12-21T13:13:47Z</dcterms:modified>
  <cp:revision>0</cp:revision>
  <dc:subject/>
  <dc:title/>
</cp:coreProperties>
</file>